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9</xdr:rowOff>
              </xdr:from>
              <xdr:to>
                <xdr:col>40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7" uniqueCount="348">
  <si>
    <t xml:space="preserve">Name: </t>
  </si>
  <si>
    <t xml:space="preserve">Rohan</t>
  </si>
  <si>
    <t xml:space="preserve">Base Class: </t>
  </si>
  <si>
    <t xml:space="preserve">Herbali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simple weapons</t>
  </si>
  <si>
    <t xml:space="preserve">Fort</t>
  </si>
  <si>
    <t xml:space="preserve">extreme herbal</t>
  </si>
  <si>
    <t xml:space="preserve">Alchemy </t>
  </si>
  <si>
    <t xml:space="preserve">INT</t>
  </si>
  <si>
    <t xml:space="preserve">slow cast (+2 round +6 turn)</t>
  </si>
  <si>
    <t xml:space="preserve">Appraise</t>
  </si>
  <si>
    <t xml:space="preserve">Climb/Jump*</t>
  </si>
  <si>
    <t xml:space="preserve">STR</t>
  </si>
  <si>
    <t xml:space="preserve">Reflex</t>
  </si>
  <si>
    <t xml:space="preserve">light armour</t>
  </si>
  <si>
    <t xml:space="preserve">Craft ( Herbalism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Nature )</t>
  </si>
  <si>
    <t xml:space="preserve"> reboot. 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+1 dex *drawcard-due to hunting incesently with a bow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Body )</t>
  </si>
  <si>
    <t xml:space="preserve">xForm ( Mind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hloggis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leather armor</t>
  </si>
  <si>
    <t xml:space="preserve">DR 2</t>
  </si>
  <si>
    <t xml:space="preserve">CHECK PENALTY</t>
  </si>
  <si>
    <t xml:space="preserve">SPEED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sz val="6"/>
      <name val="Arial"/>
      <family val="2"/>
    </font>
    <font>
      <b val="true"/>
      <sz val="10"/>
      <color rgb="FFDD0806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120</xdr:rowOff>
    </xdr:from>
    <xdr:to>
      <xdr:col>92</xdr:col>
      <xdr:colOff>35640</xdr:colOff>
      <xdr:row>8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00" y="114120"/>
          <a:ext cx="294372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480</xdr:rowOff>
    </xdr:from>
    <xdr:to>
      <xdr:col>92</xdr:col>
      <xdr:colOff>35640</xdr:colOff>
      <xdr:row>8</xdr:row>
      <xdr:rowOff>164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356000" y="114480"/>
          <a:ext cx="2943720" cy="148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1" colorId="64" zoomScale="70" zoomScaleNormal="70" zoomScalePageLayoutView="70" workbookViewId="0">
      <selection pane="topLeft" activeCell="A8" activeCellId="0" sqref="A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.66"/>
    <col collapsed="false" customWidth="true" hidden="false" outlineLevel="0" max="3" min="3" style="0" width="23.49"/>
    <col collapsed="false" customWidth="true" hidden="false" outlineLevel="0" max="4" min="4" style="0" width="8.99"/>
    <col collapsed="false" customWidth="true" hidden="false" outlineLevel="0" max="5" min="5" style="0" width="6.66"/>
    <col collapsed="false" customWidth="true" hidden="true" outlineLevel="0" max="31" min="6" style="0" width="9.15"/>
    <col collapsed="false" customWidth="true" hidden="false" outlineLevel="0" max="32" min="32" style="0" width="3.32"/>
    <col collapsed="false" customWidth="true" hidden="false" outlineLevel="0" max="33" min="33" style="0" width="38.49"/>
    <col collapsed="false" customWidth="true" hidden="false" outlineLevel="0" max="34" min="34" style="0" width="8.99"/>
    <col collapsed="false" customWidth="true" hidden="false" outlineLevel="0" max="36" min="35" style="0" width="6.66"/>
    <col collapsed="false" customWidth="true" hidden="false" outlineLevel="0" max="37" min="37" style="0" width="8.99"/>
    <col collapsed="false" customWidth="true" hidden="false" outlineLevel="0" max="38" min="38" style="0" width="9.33"/>
    <col collapsed="false" customWidth="true" hidden="false" outlineLevel="0" max="39" min="39" style="0" width="6.66"/>
    <col collapsed="false" customWidth="true" hidden="false" outlineLevel="0" max="43" min="43" style="0" width="14.82"/>
    <col collapsed="false" customWidth="true" hidden="false" outlineLevel="0" max="44" min="44" style="0" width="26.66"/>
  </cols>
  <sheetData>
    <row r="1" customFormat="false" ht="15" hidden="false" customHeight="true" outlineLevel="0" collapsed="false">
      <c r="A1" s="1" t="s">
        <v>0</v>
      </c>
      <c r="B1" s="2" t="s">
        <v>1</v>
      </c>
      <c r="D1" s="1" t="s">
        <v>2</v>
      </c>
      <c r="E1" s="3" t="s">
        <v>3</v>
      </c>
      <c r="AG1" s="4" t="s">
        <v>4</v>
      </c>
      <c r="AK1" s="1" t="s">
        <v>5</v>
      </c>
      <c r="AL1" s="5" t="n">
        <v>5.2</v>
      </c>
    </row>
    <row r="2" s="14" customFormat="true" ht="48" hidden="false" customHeight="false" outlineLevel="0" collapsed="false">
      <c r="A2" s="6" t="s">
        <v>6</v>
      </c>
      <c r="B2" s="7" t="s">
        <v>7</v>
      </c>
      <c r="C2" s="6" t="s">
        <v>8</v>
      </c>
      <c r="D2" s="8" t="s">
        <v>9</v>
      </c>
      <c r="E2" s="7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10" t="s">
        <v>15</v>
      </c>
      <c r="K2" s="10" t="s">
        <v>16</v>
      </c>
      <c r="L2" s="11" t="s">
        <v>17</v>
      </c>
      <c r="M2" s="11" t="s">
        <v>18</v>
      </c>
      <c r="N2" s="11" t="s">
        <v>19</v>
      </c>
      <c r="O2" s="11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1"/>
      <c r="Z2" s="12"/>
      <c r="AA2" s="11"/>
      <c r="AB2" s="12"/>
      <c r="AC2" s="12"/>
      <c r="AD2" s="13"/>
      <c r="AE2" s="13" t="s">
        <v>30</v>
      </c>
      <c r="AF2" s="7"/>
      <c r="AG2" s="6" t="s">
        <v>31</v>
      </c>
      <c r="AH2" s="6" t="s">
        <v>32</v>
      </c>
      <c r="AI2" s="7" t="s">
        <v>33</v>
      </c>
      <c r="AJ2" s="7" t="s">
        <v>34</v>
      </c>
      <c r="AK2" s="8" t="s">
        <v>35</v>
      </c>
      <c r="AL2" s="8" t="s">
        <v>36</v>
      </c>
      <c r="AM2" s="7" t="s">
        <v>37</v>
      </c>
    </row>
    <row r="3" customFormat="false" ht="12.75" hidden="false" customHeight="true" outlineLevel="0" collapsed="false">
      <c r="A3" s="15" t="s">
        <v>38</v>
      </c>
      <c r="B3" s="16" t="n">
        <f aca="false">IF(A3="",0,5)</f>
        <v>5</v>
      </c>
      <c r="C3" s="17" t="s">
        <v>39</v>
      </c>
      <c r="D3" s="18"/>
      <c r="E3" s="16" t="n">
        <f aca="false">IF(G3=1,IF(D3&gt;0,(D3*1)+5,0),D3*1)</f>
        <v>0</v>
      </c>
      <c r="F3" s="19" t="n">
        <f aca="false">D3</f>
        <v>0</v>
      </c>
      <c r="G3" s="19" t="n">
        <v>1</v>
      </c>
      <c r="H3" s="19" t="n">
        <f aca="false">'Character Sheet'!CS34</f>
        <v>0</v>
      </c>
      <c r="I3" s="19" t="s">
        <v>40</v>
      </c>
      <c r="J3" s="20" t="n">
        <f aca="false">VLOOKUP(I3,$AK$17:$AM$23,3,FALSE())</f>
        <v>0</v>
      </c>
      <c r="K3" s="21" t="n">
        <f aca="false">IF(G3=1,IF(F3&lt;&gt;0,F3+J3+H3,0),F3+J3+H3)</f>
        <v>0</v>
      </c>
      <c r="L3" s="22" t="n">
        <f aca="false">IF(G3=1,IF(F3&lt;&gt;0,1,0),1)</f>
        <v>0</v>
      </c>
      <c r="M3" s="22" t="n">
        <f aca="false">IF(L3=L2,0,L3)</f>
        <v>0</v>
      </c>
      <c r="N3" s="22" t="str">
        <f aca="false">C3</f>
        <v>Acrobatics*</v>
      </c>
      <c r="O3" s="21" t="n">
        <f aca="false">K3</f>
        <v>0</v>
      </c>
      <c r="P3" s="22" t="str">
        <f aca="false">I3</f>
        <v>DEX</v>
      </c>
      <c r="Q3" s="21" t="n">
        <f aca="false">J3</f>
        <v>0</v>
      </c>
      <c r="R3" s="22" t="n">
        <f aca="false">F3</f>
        <v>0</v>
      </c>
      <c r="S3" s="22" t="n">
        <v>1</v>
      </c>
      <c r="T3" s="22" t="str">
        <f aca="false">VLOOKUP(S3,$M$3:$N$52,2,FALSE())</f>
        <v>Appraise</v>
      </c>
      <c r="U3" s="21" t="n">
        <f aca="false">VLOOKUP(S3,$M$3:$O$52,3,FALSE())</f>
        <v>2</v>
      </c>
      <c r="V3" s="22" t="str">
        <f aca="false">VLOOKUP(S3,$M$3:$P$52,4,FALSE())</f>
        <v>INT</v>
      </c>
      <c r="W3" s="21" t="n">
        <f aca="false">VLOOKUP(S3,$M$3:$Q$52,5,FALSE())</f>
        <v>2</v>
      </c>
      <c r="X3" s="22" t="n">
        <f aca="false">VLOOKUP(S3,$M$3:$R$52,6,FALSE())</f>
        <v>0</v>
      </c>
      <c r="Y3" s="22" t="str">
        <f aca="false">IF(ISERROR(T3),"",T3)</f>
        <v>Appraise</v>
      </c>
      <c r="Z3" s="21" t="n">
        <f aca="false">IF(ISERROR(U3),"",U3)</f>
        <v>2</v>
      </c>
      <c r="AA3" s="22" t="str">
        <f aca="false">IF(ISERROR(V3),"",V3)</f>
        <v>INT</v>
      </c>
      <c r="AB3" s="21" t="n">
        <f aca="false">IF(ISERROR(W3),"",W3)</f>
        <v>2</v>
      </c>
      <c r="AC3" s="22" t="n">
        <f aca="false">IF(ISERROR(X3),"",X3)</f>
        <v>0</v>
      </c>
      <c r="AD3" s="21" t="str">
        <f aca="false">IF(Y3&lt;&gt;"",CONCATENATE(Y3," ",Z3,", "),"")</f>
        <v>Appraise 2, </v>
      </c>
      <c r="AE3" s="23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1, Craft ( Herbalism ) 5, Craft ( B ) 2, Craft ( C ) 2, Craft ( D ) 2, Deception -1, Diplomacy -1, Disguise -1, Escape Artist* 0, Forgery 2, Heal 2, Knowledge ( Nature ) 5, Perception -1, Perform -1, Ride 0, Search 2, Sense Motive -1, Stealth* 0, Swim 1, Urban Lore 2, Use Rope 0, Wilderness Lore -1, xForm ( Body ) 3, xForm ( Mind) 3, xTechnique ( Change) 3, xTechnique ( Create ) 3, xTechnique ( Perceive) 3, </v>
      </c>
      <c r="AF3" s="24"/>
      <c r="AG3" s="15" t="s">
        <v>41</v>
      </c>
      <c r="AH3" s="18" t="n">
        <v>3</v>
      </c>
      <c r="AI3" s="16" t="n">
        <f aca="false">AH3*2</f>
        <v>6</v>
      </c>
      <c r="AJ3" s="16" t="n">
        <f aca="false">IF(AG3="",0,5)</f>
        <v>5</v>
      </c>
      <c r="AK3" s="5" t="s">
        <v>42</v>
      </c>
      <c r="AM3" s="25"/>
    </row>
    <row r="4" customFormat="false" ht="12.75" hidden="false" customHeight="true" outlineLevel="0" collapsed="false">
      <c r="A4" s="15" t="s">
        <v>43</v>
      </c>
      <c r="B4" s="16" t="n">
        <f aca="false">IF(A4="",0,5)</f>
        <v>5</v>
      </c>
      <c r="C4" s="15" t="s">
        <v>44</v>
      </c>
      <c r="E4" s="16" t="n">
        <f aca="false">IF(G4=1,IF(D4&gt;0,(D4*1)+5,0),D4*1)</f>
        <v>0</v>
      </c>
      <c r="F4" s="19" t="n">
        <f aca="false">D4</f>
        <v>0</v>
      </c>
      <c r="G4" s="19" t="n">
        <v>1</v>
      </c>
      <c r="H4" s="19" t="n">
        <f aca="false">'Character Sheet'!CS32</f>
        <v>0</v>
      </c>
      <c r="I4" s="19" t="s">
        <v>45</v>
      </c>
      <c r="J4" s="20" t="n">
        <f aca="false">VLOOKUP(I4,$AK$17:$AM$23,3,FALSE())</f>
        <v>2</v>
      </c>
      <c r="K4" s="21" t="n">
        <f aca="false">IF(G4=1,IF(F4&lt;&gt;0,F4+J4+H4,0),F4+J4+H4)</f>
        <v>0</v>
      </c>
      <c r="L4" s="22" t="n">
        <f aca="false">IF(G4=1,IF(F4&lt;&gt;0,1+L3,L3),1+L3)</f>
        <v>0</v>
      </c>
      <c r="M4" s="22" t="n">
        <f aca="false">IF(L4=L3,0,L4)</f>
        <v>0</v>
      </c>
      <c r="N4" s="22" t="str">
        <f aca="false">C4</f>
        <v>Alchemy </v>
      </c>
      <c r="O4" s="21" t="n">
        <f aca="false">K4</f>
        <v>0</v>
      </c>
      <c r="P4" s="22" t="str">
        <f aca="false">I4</f>
        <v>INT</v>
      </c>
      <c r="Q4" s="21" t="n">
        <f aca="false">J4</f>
        <v>2</v>
      </c>
      <c r="R4" s="22" t="n">
        <f aca="false">F4</f>
        <v>0</v>
      </c>
      <c r="S4" s="22" t="n">
        <v>2</v>
      </c>
      <c r="T4" s="22" t="str">
        <f aca="false">VLOOKUP(S4,$M$3:$N$52,2,FALSE())</f>
        <v>Climb/Jump*</v>
      </c>
      <c r="U4" s="21" t="n">
        <f aca="false">VLOOKUP(S4,$M$3:$O$52,3,FALSE())</f>
        <v>1</v>
      </c>
      <c r="V4" s="22" t="str">
        <f aca="false">VLOOKUP(S4,$M$3:$P$52,4,FALSE())</f>
        <v>STR</v>
      </c>
      <c r="W4" s="21" t="n">
        <f aca="false">VLOOKUP(S4,$M$3:$Q$52,5,FALSE())</f>
        <v>1</v>
      </c>
      <c r="X4" s="22" t="n">
        <f aca="false">VLOOKUP(S4,$M$3:$R$52,6,FALSE())</f>
        <v>0</v>
      </c>
      <c r="Y4" s="22" t="str">
        <f aca="false">IF(ISERROR(T4),"",T4)</f>
        <v>Climb/Jump*</v>
      </c>
      <c r="Z4" s="21" t="n">
        <f aca="false">IF(ISERROR(U4),"",U4)</f>
        <v>1</v>
      </c>
      <c r="AA4" s="22" t="str">
        <f aca="false">IF(ISERROR(V4),"",V4)</f>
        <v>STR</v>
      </c>
      <c r="AB4" s="21" t="n">
        <f aca="false">IF(ISERROR(W4),"",W4)</f>
        <v>1</v>
      </c>
      <c r="AC4" s="22" t="n">
        <f aca="false">IF(ISERROR(X4),"",X4)</f>
        <v>0</v>
      </c>
      <c r="AD4" s="21" t="str">
        <f aca="false">IF(Y4&lt;&gt;"",CONCATENATE(Y4," ",Z4,", "),"")</f>
        <v>Climb/Jump* 1, </v>
      </c>
      <c r="AE4" s="23"/>
      <c r="AF4" s="24"/>
      <c r="AG4" s="15"/>
      <c r="AI4" s="16" t="n">
        <f aca="false">AH4*2</f>
        <v>0</v>
      </c>
      <c r="AJ4" s="16" t="n">
        <f aca="false">IF(AG4="",0,5)</f>
        <v>0</v>
      </c>
      <c r="AM4" s="25" t="n">
        <f aca="false">AK4*5</f>
        <v>0</v>
      </c>
    </row>
    <row r="5" customFormat="false" ht="12.75" hidden="false" customHeight="true" outlineLevel="0" collapsed="false">
      <c r="A5" s="15" t="s">
        <v>46</v>
      </c>
      <c r="B5" s="16" t="n">
        <f aca="false">IF(A5="",0,5)</f>
        <v>5</v>
      </c>
      <c r="C5" s="15" t="s">
        <v>47</v>
      </c>
      <c r="D5" s="18"/>
      <c r="E5" s="16" t="n">
        <f aca="false">IF(G5=1,IF(D5&gt;0,(D5*1)+5,0),D5*1)</f>
        <v>0</v>
      </c>
      <c r="F5" s="19" t="n">
        <f aca="false">D5</f>
        <v>0</v>
      </c>
      <c r="G5" s="19"/>
      <c r="H5" s="19" t="n">
        <f aca="false">'Character Sheet'!CS38</f>
        <v>0</v>
      </c>
      <c r="I5" s="19" t="s">
        <v>45</v>
      </c>
      <c r="J5" s="20" t="n">
        <f aca="false">VLOOKUP(I5,$AK$17:$AM$23,3,FALSE())</f>
        <v>2</v>
      </c>
      <c r="K5" s="21" t="n">
        <f aca="false">IF(G5=1,IF(F5&lt;&gt;0,F5+J5+H5,0),F5+J5+H5)</f>
        <v>2</v>
      </c>
      <c r="L5" s="22" t="n">
        <f aca="false">IF(G5=1,IF(F5&lt;&gt;0,1+L4,L4),1+L4)</f>
        <v>1</v>
      </c>
      <c r="M5" s="22" t="n">
        <f aca="false">IF(L5=L4,0,L5)</f>
        <v>1</v>
      </c>
      <c r="N5" s="22" t="str">
        <f aca="false">C5</f>
        <v>Appraise</v>
      </c>
      <c r="O5" s="21" t="n">
        <f aca="false">K5</f>
        <v>2</v>
      </c>
      <c r="P5" s="22" t="str">
        <f aca="false">I5</f>
        <v>INT</v>
      </c>
      <c r="Q5" s="21" t="n">
        <f aca="false">J5</f>
        <v>2</v>
      </c>
      <c r="R5" s="22" t="n">
        <f aca="false">F5</f>
        <v>0</v>
      </c>
      <c r="S5" s="22" t="n">
        <v>3</v>
      </c>
      <c r="T5" s="22" t="str">
        <f aca="false">VLOOKUP(S5,$M$3:$N$52,2,FALSE())</f>
        <v>Craft ( Herbalism )</v>
      </c>
      <c r="U5" s="21" t="n">
        <f aca="false">VLOOKUP(S5,$M$3:$O$52,3,FALSE())</f>
        <v>5</v>
      </c>
      <c r="V5" s="22" t="str">
        <f aca="false">VLOOKUP(S5,$M$3:$P$52,4,FALSE())</f>
        <v>INT</v>
      </c>
      <c r="W5" s="21" t="n">
        <f aca="false">VLOOKUP(S5,$M$3:$Q$52,5,FALSE())</f>
        <v>2</v>
      </c>
      <c r="X5" s="22" t="n">
        <f aca="false">VLOOKUP(S5,$M$3:$R$52,6,FALSE())</f>
        <v>3</v>
      </c>
      <c r="Y5" s="22" t="str">
        <f aca="false">IF(ISERROR(T5),"",T5)</f>
        <v>Craft ( Herbalism )</v>
      </c>
      <c r="Z5" s="21" t="n">
        <f aca="false">IF(ISERROR(U5),"",U5)</f>
        <v>5</v>
      </c>
      <c r="AA5" s="22" t="str">
        <f aca="false">IF(ISERROR(V5),"",V5)</f>
        <v>INT</v>
      </c>
      <c r="AB5" s="21" t="n">
        <f aca="false">IF(ISERROR(W5),"",W5)</f>
        <v>2</v>
      </c>
      <c r="AC5" s="22" t="n">
        <f aca="false">IF(ISERROR(X5),"",X5)</f>
        <v>3</v>
      </c>
      <c r="AD5" s="21" t="str">
        <f aca="false">IF(Y5&lt;&gt;"",CONCATENATE(Y5," ",Z5,", "),"")</f>
        <v>Craft ( Herbalism ) 5, </v>
      </c>
      <c r="AE5" s="23"/>
      <c r="AF5" s="24"/>
      <c r="AG5" s="15"/>
      <c r="AI5" s="16" t="n">
        <f aca="false">AH5*2</f>
        <v>0</v>
      </c>
      <c r="AJ5" s="16" t="n">
        <f aca="false">IF(AG5="",0,5)</f>
        <v>0</v>
      </c>
      <c r="AM5" s="25"/>
    </row>
    <row r="6" customFormat="false" ht="12.75" hidden="false" customHeight="true" outlineLevel="0" collapsed="false">
      <c r="B6" s="16" t="n">
        <f aca="false">IF(A6="",0,5)</f>
        <v>0</v>
      </c>
      <c r="C6" s="17" t="s">
        <v>48</v>
      </c>
      <c r="D6" s="18"/>
      <c r="E6" s="16" t="n">
        <f aca="false">IF(G6=1,IF(D6&gt;0,(D6*1)+5,0),D6*1)</f>
        <v>0</v>
      </c>
      <c r="F6" s="19" t="n">
        <f aca="false">D6</f>
        <v>0</v>
      </c>
      <c r="G6" s="19"/>
      <c r="H6" s="19" t="n">
        <f aca="false">'Character Sheet'!CS42</f>
        <v>0</v>
      </c>
      <c r="I6" s="19" t="s">
        <v>49</v>
      </c>
      <c r="J6" s="20" t="n">
        <f aca="false">VLOOKUP(I6,$AK$17:$AM$23,3,FALSE())</f>
        <v>1</v>
      </c>
      <c r="K6" s="21" t="n">
        <f aca="false">IF(G6=1,IF(F6&lt;&gt;0,F6+J6+H6,0),F6+J6+H6)</f>
        <v>1</v>
      </c>
      <c r="L6" s="22" t="n">
        <f aca="false">IF(G6=1,IF(F6&lt;&gt;0,1+L5,L5),1+L5)</f>
        <v>2</v>
      </c>
      <c r="M6" s="22" t="n">
        <f aca="false">IF(L6=L5,0,L6)</f>
        <v>2</v>
      </c>
      <c r="N6" s="22" t="str">
        <f aca="false">C6</f>
        <v>Climb/Jump*</v>
      </c>
      <c r="O6" s="21" t="n">
        <f aca="false">K6</f>
        <v>1</v>
      </c>
      <c r="P6" s="22" t="str">
        <f aca="false">I6</f>
        <v>STR</v>
      </c>
      <c r="Q6" s="21" t="n">
        <f aca="false">J6</f>
        <v>1</v>
      </c>
      <c r="R6" s="22" t="n">
        <f aca="false">F6</f>
        <v>0</v>
      </c>
      <c r="S6" s="22" t="n">
        <v>4</v>
      </c>
      <c r="T6" s="22" t="str">
        <f aca="false">VLOOKUP(S6,$M$3:$N$52,2,FALSE())</f>
        <v>Craft ( B )</v>
      </c>
      <c r="U6" s="21" t="n">
        <f aca="false">VLOOKUP(S6,$M$3:$O$52,3,FALSE())</f>
        <v>2</v>
      </c>
      <c r="V6" s="22" t="str">
        <f aca="false">VLOOKUP(S6,$M$3:$P$52,4,FALSE())</f>
        <v>INT</v>
      </c>
      <c r="W6" s="21" t="n">
        <f aca="false">VLOOKUP(S6,$M$3:$Q$52,5,FALSE())</f>
        <v>2</v>
      </c>
      <c r="X6" s="22" t="n">
        <f aca="false">VLOOKUP(S6,$M$3:$R$52,6,FALSE())</f>
        <v>0</v>
      </c>
      <c r="Y6" s="22" t="str">
        <f aca="false">IF(ISERROR(T6),"",T6)</f>
        <v>Craft ( B )</v>
      </c>
      <c r="Z6" s="21" t="n">
        <f aca="false">IF(ISERROR(U6),"",U6)</f>
        <v>2</v>
      </c>
      <c r="AA6" s="22" t="str">
        <f aca="false">IF(ISERROR(V6),"",V6)</f>
        <v>INT</v>
      </c>
      <c r="AB6" s="21" t="n">
        <f aca="false">IF(ISERROR(W6),"",W6)</f>
        <v>2</v>
      </c>
      <c r="AC6" s="22" t="n">
        <f aca="false">IF(ISERROR(X6),"",X6)</f>
        <v>0</v>
      </c>
      <c r="AD6" s="21" t="str">
        <f aca="false">IF(Y6&lt;&gt;"",CONCATENATE(Y6," ",Z6,", "),"")</f>
        <v>Craft ( B ) 2, </v>
      </c>
      <c r="AE6" s="23"/>
      <c r="AF6" s="24"/>
      <c r="AG6" s="15"/>
      <c r="AI6" s="16" t="n">
        <f aca="false">AH6*2</f>
        <v>0</v>
      </c>
      <c r="AJ6" s="16" t="n">
        <f aca="false">IF(AG6="",0,5)</f>
        <v>0</v>
      </c>
      <c r="AK6" s="5" t="s">
        <v>50</v>
      </c>
      <c r="AM6" s="25"/>
    </row>
    <row r="7" customFormat="false" ht="12.75" hidden="false" customHeight="true" outlineLevel="0" collapsed="false">
      <c r="A7" s="15" t="s">
        <v>51</v>
      </c>
      <c r="B7" s="16" t="n">
        <f aca="false">IF(A7="",0,5)</f>
        <v>5</v>
      </c>
      <c r="C7" s="17" t="s">
        <v>52</v>
      </c>
      <c r="D7" s="18" t="n">
        <v>3</v>
      </c>
      <c r="E7" s="16" t="n">
        <f aca="false">IF(G7=1,IF(D7&gt;0,(D7*1)+5,0),D7*1)</f>
        <v>3</v>
      </c>
      <c r="F7" s="19" t="n">
        <f aca="false">D7</f>
        <v>3</v>
      </c>
      <c r="G7" s="19"/>
      <c r="H7" s="19" t="n">
        <f aca="false">'Character Sheet'!CS45</f>
        <v>0</v>
      </c>
      <c r="I7" s="19" t="s">
        <v>45</v>
      </c>
      <c r="J7" s="20" t="n">
        <f aca="false">VLOOKUP(I7,$AK$17:$AM$23,3,FALSE())</f>
        <v>2</v>
      </c>
      <c r="K7" s="21" t="n">
        <f aca="false">IF(G7=1,IF(F7&lt;&gt;0,F7+J7+H7,0),F7+J7+H7)</f>
        <v>5</v>
      </c>
      <c r="L7" s="22" t="n">
        <f aca="false">IF(G7=1,IF(F7&lt;&gt;0,1+L6,L6),1+L6)</f>
        <v>3</v>
      </c>
      <c r="M7" s="22" t="n">
        <f aca="false">IF(L7=L6,0,L7)</f>
        <v>3</v>
      </c>
      <c r="N7" s="22" t="str">
        <f aca="false">C7</f>
        <v>Craft ( Herbalism )</v>
      </c>
      <c r="O7" s="21" t="n">
        <f aca="false">K7</f>
        <v>5</v>
      </c>
      <c r="P7" s="22" t="str">
        <f aca="false">I7</f>
        <v>INT</v>
      </c>
      <c r="Q7" s="21" t="n">
        <f aca="false">J7</f>
        <v>2</v>
      </c>
      <c r="R7" s="22" t="n">
        <f aca="false">F7</f>
        <v>3</v>
      </c>
      <c r="S7" s="22" t="n">
        <v>5</v>
      </c>
      <c r="T7" s="22" t="str">
        <f aca="false">VLOOKUP(S7,$M$3:$N$52,2,FALSE())</f>
        <v>Craft ( C )</v>
      </c>
      <c r="U7" s="21" t="n">
        <f aca="false">VLOOKUP(S7,$M$3:$O$52,3,FALSE())</f>
        <v>2</v>
      </c>
      <c r="V7" s="22" t="str">
        <f aca="false">VLOOKUP(S7,$M$3:$P$52,4,FALSE())</f>
        <v>INT</v>
      </c>
      <c r="W7" s="21" t="n">
        <f aca="false">VLOOKUP(S7,$M$3:$Q$52,5,FALSE())</f>
        <v>2</v>
      </c>
      <c r="X7" s="22" t="n">
        <f aca="false">VLOOKUP(S7,$M$3:$R$52,6,FALSE())</f>
        <v>0</v>
      </c>
      <c r="Y7" s="22" t="str">
        <f aca="false">IF(ISERROR(T7),"",T7)</f>
        <v>Craft ( C )</v>
      </c>
      <c r="Z7" s="21" t="n">
        <f aca="false">IF(ISERROR(U7),"",U7)</f>
        <v>2</v>
      </c>
      <c r="AA7" s="22" t="str">
        <f aca="false">IF(ISERROR(V7),"",V7)</f>
        <v>INT</v>
      </c>
      <c r="AB7" s="21" t="n">
        <f aca="false">IF(ISERROR(W7),"",W7)</f>
        <v>2</v>
      </c>
      <c r="AC7" s="22" t="n">
        <f aca="false">IF(ISERROR(X7),"",X7)</f>
        <v>0</v>
      </c>
      <c r="AD7" s="21" t="str">
        <f aca="false">IF(Y7&lt;&gt;"",CONCATENATE(Y7," ",Z7,", "),"")</f>
        <v>Craft ( C ) 2, </v>
      </c>
      <c r="AE7" s="23"/>
      <c r="AF7" s="24"/>
      <c r="AI7" s="16" t="n">
        <f aca="false">AH7*2</f>
        <v>0</v>
      </c>
      <c r="AJ7" s="16" t="n">
        <f aca="false">IF(AG7="",0,5)</f>
        <v>0</v>
      </c>
      <c r="AM7" s="25" t="n">
        <f aca="false">AK7*5</f>
        <v>0</v>
      </c>
    </row>
    <row r="8" customFormat="false" ht="12.75" hidden="false" customHeight="true" outlineLevel="0" collapsed="false">
      <c r="B8" s="16" t="n">
        <f aca="false">IF(A8="",0,5)</f>
        <v>0</v>
      </c>
      <c r="C8" s="17" t="s">
        <v>53</v>
      </c>
      <c r="D8" s="18"/>
      <c r="E8" s="16" t="n">
        <f aca="false">IF(G8=1,IF(D8&gt;0,(D8*1)+5,0),D8*1)</f>
        <v>0</v>
      </c>
      <c r="F8" s="19" t="n">
        <f aca="false">D8</f>
        <v>0</v>
      </c>
      <c r="G8" s="19"/>
      <c r="H8" s="19" t="n">
        <f aca="false">'Character Sheet'!CS47</f>
        <v>0</v>
      </c>
      <c r="I8" s="19" t="s">
        <v>45</v>
      </c>
      <c r="J8" s="20" t="n">
        <f aca="false">VLOOKUP(I8,$AK$17:$AM$23,3,FALSE())</f>
        <v>2</v>
      </c>
      <c r="K8" s="21" t="n">
        <f aca="false">IF(G8=1,IF(F8&lt;&gt;0,F8+J8+H8,0),F8+J8+H8)</f>
        <v>2</v>
      </c>
      <c r="L8" s="22" t="n">
        <f aca="false">IF(G8=1,IF(F8&lt;&gt;0,1+L7,L7),1+L7)</f>
        <v>4</v>
      </c>
      <c r="M8" s="22" t="n">
        <f aca="false">IF(L8=L7,0,L8)</f>
        <v>4</v>
      </c>
      <c r="N8" s="22" t="str">
        <f aca="false">C8</f>
        <v>Craft ( B )</v>
      </c>
      <c r="O8" s="21" t="n">
        <f aca="false">K8</f>
        <v>2</v>
      </c>
      <c r="P8" s="22" t="str">
        <f aca="false">I8</f>
        <v>INT</v>
      </c>
      <c r="Q8" s="21" t="n">
        <f aca="false">J8</f>
        <v>2</v>
      </c>
      <c r="R8" s="22" t="n">
        <f aca="false">F8</f>
        <v>0</v>
      </c>
      <c r="S8" s="22" t="n">
        <v>6</v>
      </c>
      <c r="T8" s="22" t="str">
        <f aca="false">VLOOKUP(S8,$M$3:$N$52,2,FALSE())</f>
        <v>Craft ( D )</v>
      </c>
      <c r="U8" s="21" t="n">
        <f aca="false">VLOOKUP(S8,$M$3:$O$52,3,FALSE())</f>
        <v>2</v>
      </c>
      <c r="V8" s="22" t="str">
        <f aca="false">VLOOKUP(S8,$M$3:$P$52,4,FALSE())</f>
        <v>INT</v>
      </c>
      <c r="W8" s="21" t="n">
        <f aca="false">VLOOKUP(S8,$M$3:$Q$52,5,FALSE())</f>
        <v>2</v>
      </c>
      <c r="X8" s="22" t="n">
        <f aca="false">VLOOKUP(S8,$M$3:$R$52,6,FALSE())</f>
        <v>0</v>
      </c>
      <c r="Y8" s="22" t="str">
        <f aca="false">IF(ISERROR(T8),"",T8)</f>
        <v>Craft ( D )</v>
      </c>
      <c r="Z8" s="21" t="n">
        <f aca="false">IF(ISERROR(U8),"",U8)</f>
        <v>2</v>
      </c>
      <c r="AA8" s="22" t="str">
        <f aca="false">IF(ISERROR(V8),"",V8)</f>
        <v>INT</v>
      </c>
      <c r="AB8" s="21" t="n">
        <f aca="false">IF(ISERROR(W8),"",W8)</f>
        <v>2</v>
      </c>
      <c r="AC8" s="22" t="n">
        <f aca="false">IF(ISERROR(X8),"",X8)</f>
        <v>0</v>
      </c>
      <c r="AD8" s="21" t="str">
        <f aca="false">IF(Y8&lt;&gt;"",CONCATENATE(Y8," ",Z8,", "),"")</f>
        <v>Craft ( D ) 2, </v>
      </c>
      <c r="AE8" s="23"/>
      <c r="AF8" s="24"/>
      <c r="AI8" s="16" t="n">
        <f aca="false">AH8*2</f>
        <v>0</v>
      </c>
      <c r="AJ8" s="16" t="n">
        <f aca="false">IF(AG8="",0,5)</f>
        <v>0</v>
      </c>
      <c r="AM8" s="25"/>
    </row>
    <row r="9" customFormat="false" ht="12.75" hidden="false" customHeight="true" outlineLevel="0" collapsed="false">
      <c r="B9" s="16" t="n">
        <f aca="false">IF(A9="",0,5)</f>
        <v>0</v>
      </c>
      <c r="C9" s="17" t="s">
        <v>54</v>
      </c>
      <c r="D9" s="18"/>
      <c r="E9" s="16" t="n">
        <f aca="false">IF(G9=1,IF(D9&gt;0,(D9*1)+5,0),D9*1)</f>
        <v>0</v>
      </c>
      <c r="F9" s="19" t="n">
        <f aca="false">D9</f>
        <v>0</v>
      </c>
      <c r="G9" s="19"/>
      <c r="H9" s="19" t="n">
        <f aca="false">'Character Sheet'!CS35</f>
        <v>0</v>
      </c>
      <c r="I9" s="19" t="s">
        <v>45</v>
      </c>
      <c r="J9" s="20" t="n">
        <f aca="false">VLOOKUP(I9,$AK$17:$AM$23,3,FALSE())</f>
        <v>2</v>
      </c>
      <c r="K9" s="21" t="n">
        <f aca="false">IF(G9=1,IF(F9&lt;&gt;0,F9+J9+H9,0),F9+J9+H9)</f>
        <v>2</v>
      </c>
      <c r="L9" s="22" t="n">
        <f aca="false">IF(G9=1,IF(F9&lt;&gt;0,1+L8,L8),1+L8)</f>
        <v>5</v>
      </c>
      <c r="M9" s="22" t="n">
        <f aca="false">IF(L9=L8,0,L9)</f>
        <v>5</v>
      </c>
      <c r="N9" s="22" t="str">
        <f aca="false">C9</f>
        <v>Craft ( C )</v>
      </c>
      <c r="O9" s="21" t="n">
        <f aca="false">K9</f>
        <v>2</v>
      </c>
      <c r="P9" s="22" t="str">
        <f aca="false">I9</f>
        <v>INT</v>
      </c>
      <c r="Q9" s="21" t="n">
        <f aca="false">J9</f>
        <v>2</v>
      </c>
      <c r="R9" s="22" t="n">
        <f aca="false">F9</f>
        <v>0</v>
      </c>
      <c r="S9" s="22" t="n">
        <v>7</v>
      </c>
      <c r="T9" s="22" t="str">
        <f aca="false">VLOOKUP(S9,$M$3:$N$52,2,FALSE())</f>
        <v>Deception</v>
      </c>
      <c r="U9" s="21" t="n">
        <f aca="false">VLOOKUP(S9,$M$3:$O$52,3,FALSE())</f>
        <v>-1</v>
      </c>
      <c r="V9" s="22" t="str">
        <f aca="false">VLOOKUP(S9,$M$3:$P$52,4,FALSE())</f>
        <v>CHA</v>
      </c>
      <c r="W9" s="21" t="n">
        <f aca="false">VLOOKUP(S9,$M$3:$Q$52,5,FALSE())</f>
        <v>-1</v>
      </c>
      <c r="X9" s="22" t="n">
        <f aca="false">VLOOKUP(S9,$M$3:$R$52,6,FALSE())</f>
        <v>0</v>
      </c>
      <c r="Y9" s="22" t="str">
        <f aca="false">IF(ISERROR(T9),"",T9)</f>
        <v>Deception</v>
      </c>
      <c r="Z9" s="21" t="n">
        <f aca="false">IF(ISERROR(U9),"",U9)</f>
        <v>-1</v>
      </c>
      <c r="AA9" s="22" t="str">
        <f aca="false">IF(ISERROR(V9),"",V9)</f>
        <v>CHA</v>
      </c>
      <c r="AB9" s="21" t="n">
        <f aca="false">IF(ISERROR(W9),"",W9)</f>
        <v>-1</v>
      </c>
      <c r="AC9" s="22" t="n">
        <f aca="false">IF(ISERROR(X9),"",X9)</f>
        <v>0</v>
      </c>
      <c r="AD9" s="21" t="str">
        <f aca="false">IF(Y9&lt;&gt;"",CONCATENATE(Y9," ",Z9,", "),"")</f>
        <v>Deception -1, </v>
      </c>
      <c r="AE9" s="23"/>
      <c r="AF9" s="24"/>
      <c r="AI9" s="16" t="n">
        <f aca="false">AH9*2</f>
        <v>0</v>
      </c>
      <c r="AJ9" s="16" t="n">
        <f aca="false">IF(AG9="",0,5)</f>
        <v>0</v>
      </c>
      <c r="AK9" s="5" t="s">
        <v>55</v>
      </c>
      <c r="AM9" s="25"/>
    </row>
    <row r="10" customFormat="false" ht="12.75" hidden="false" customHeight="true" outlineLevel="0" collapsed="false">
      <c r="B10" s="16" t="n">
        <f aca="false">IF(A10="",0,5)</f>
        <v>0</v>
      </c>
      <c r="C10" s="17" t="s">
        <v>56</v>
      </c>
      <c r="E10" s="16" t="n">
        <f aca="false">IF(G10=1,IF(D10&gt;0,(D10*1)+5,0),D10*1)</f>
        <v>0</v>
      </c>
      <c r="F10" s="19" t="n">
        <f aca="false">D10</f>
        <v>0</v>
      </c>
      <c r="G10" s="19"/>
      <c r="H10" s="19" t="n">
        <f aca="false">'Character Sheet'!CS107</f>
        <v>0</v>
      </c>
      <c r="I10" s="19" t="s">
        <v>45</v>
      </c>
      <c r="J10" s="20" t="n">
        <f aca="false">VLOOKUP(I10,$AK$17:$AM$23,3,FALSE())</f>
        <v>2</v>
      </c>
      <c r="K10" s="21" t="n">
        <f aca="false">IF(G10=1,IF(F10&lt;&gt;0,F10+J10+H10,0),F10+J10+H10)</f>
        <v>2</v>
      </c>
      <c r="L10" s="22" t="n">
        <f aca="false">IF(G10=1,IF(F10&lt;&gt;0,1+L9,L9),1+L9)</f>
        <v>6</v>
      </c>
      <c r="M10" s="22" t="n">
        <f aca="false">IF(L10=L9,0,L10)</f>
        <v>6</v>
      </c>
      <c r="N10" s="22" t="str">
        <f aca="false">C10</f>
        <v>Craft ( D )</v>
      </c>
      <c r="O10" s="21" t="n">
        <f aca="false">K10</f>
        <v>2</v>
      </c>
      <c r="P10" s="22" t="str">
        <f aca="false">I10</f>
        <v>INT</v>
      </c>
      <c r="Q10" s="21" t="n">
        <f aca="false">J10</f>
        <v>2</v>
      </c>
      <c r="R10" s="22" t="n">
        <f aca="false">F10</f>
        <v>0</v>
      </c>
      <c r="S10" s="22" t="n">
        <v>8</v>
      </c>
      <c r="T10" s="22" t="str">
        <f aca="false">VLOOKUP(S10,$M$3:$N$52,2,FALSE())</f>
        <v>Diplomacy</v>
      </c>
      <c r="U10" s="21" t="n">
        <f aca="false">VLOOKUP(S10,$M$3:$O$52,3,FALSE())</f>
        <v>-1</v>
      </c>
      <c r="V10" s="22" t="str">
        <f aca="false">VLOOKUP(S10,$M$3:$P$52,4,FALSE())</f>
        <v>CHA</v>
      </c>
      <c r="W10" s="21" t="n">
        <f aca="false">VLOOKUP(S10,$M$3:$Q$52,5,FALSE())</f>
        <v>-1</v>
      </c>
      <c r="X10" s="22" t="n">
        <f aca="false">VLOOKUP(S10,$M$3:$R$52,6,FALSE())</f>
        <v>0</v>
      </c>
      <c r="Y10" s="22" t="str">
        <f aca="false">IF(ISERROR(T10),"",T10)</f>
        <v>Diplomacy</v>
      </c>
      <c r="Z10" s="21" t="n">
        <f aca="false">IF(ISERROR(U10),"",U10)</f>
        <v>-1</v>
      </c>
      <c r="AA10" s="22" t="str">
        <f aca="false">IF(ISERROR(V10),"",V10)</f>
        <v>CHA</v>
      </c>
      <c r="AB10" s="21" t="n">
        <f aca="false">IF(ISERROR(W10),"",W10)</f>
        <v>-1</v>
      </c>
      <c r="AC10" s="22" t="n">
        <f aca="false">IF(ISERROR(X10),"",X10)</f>
        <v>0</v>
      </c>
      <c r="AD10" s="21" t="str">
        <f aca="false">IF(Y10&lt;&gt;"",CONCATENATE(Y10," ",Z10,", "),"")</f>
        <v>Diplomacy -1, </v>
      </c>
      <c r="AE10" s="23"/>
      <c r="AF10" s="24"/>
      <c r="AI10" s="16" t="n">
        <f aca="false">AH10*2</f>
        <v>0</v>
      </c>
      <c r="AJ10" s="16" t="n">
        <f aca="false">IF(AG10="",0,5)</f>
        <v>0</v>
      </c>
      <c r="AM10" s="25" t="n">
        <f aca="false">AK10*5</f>
        <v>0</v>
      </c>
    </row>
    <row r="11" customFormat="false" ht="12.75" hidden="false" customHeight="true" outlineLevel="0" collapsed="false">
      <c r="B11" s="16" t="n">
        <f aca="false">IF(A11="",0,5)</f>
        <v>0</v>
      </c>
      <c r="C11" s="15" t="s">
        <v>57</v>
      </c>
      <c r="D11" s="18"/>
      <c r="E11" s="16" t="n">
        <f aca="false">IF(G11=1,IF(D11&gt;0,(D11*1)+5,0),D11*1)</f>
        <v>0</v>
      </c>
      <c r="F11" s="19" t="n">
        <f aca="false">D11</f>
        <v>0</v>
      </c>
      <c r="G11" s="19"/>
      <c r="H11" s="19" t="n">
        <f aca="false">'Character Sheet'!CS49</f>
        <v>0</v>
      </c>
      <c r="I11" s="19" t="s">
        <v>58</v>
      </c>
      <c r="J11" s="20" t="n">
        <f aca="false">VLOOKUP(I11,$AK$17:$AM$23,3,FALSE())</f>
        <v>-1</v>
      </c>
      <c r="K11" s="21" t="n">
        <f aca="false">IF(G11=1,IF(F11&lt;&gt;0,F11+J11+H11,0),F11+J11+H11)</f>
        <v>-1</v>
      </c>
      <c r="L11" s="22" t="n">
        <f aca="false">IF(G11=1,IF(F11&lt;&gt;0,1+L10,L10),1+L10)</f>
        <v>7</v>
      </c>
      <c r="M11" s="22" t="n">
        <f aca="false">IF(L11=L10,0,L11)</f>
        <v>7</v>
      </c>
      <c r="N11" s="22" t="str">
        <f aca="false">C11</f>
        <v>Deception</v>
      </c>
      <c r="O11" s="21" t="n">
        <f aca="false">K11</f>
        <v>-1</v>
      </c>
      <c r="P11" s="22" t="str">
        <f aca="false">I11</f>
        <v>CHA</v>
      </c>
      <c r="Q11" s="21" t="n">
        <f aca="false">J11</f>
        <v>-1</v>
      </c>
      <c r="R11" s="22" t="n">
        <f aca="false">F11</f>
        <v>0</v>
      </c>
      <c r="S11" s="22" t="n">
        <v>9</v>
      </c>
      <c r="T11" s="22" t="str">
        <f aca="false">VLOOKUP(S11,$M$3:$N$52,2,FALSE())</f>
        <v>Disguise</v>
      </c>
      <c r="U11" s="21" t="n">
        <f aca="false">VLOOKUP(S11,$M$3:$O$52,3,FALSE())</f>
        <v>-1</v>
      </c>
      <c r="V11" s="22" t="str">
        <f aca="false">VLOOKUP(S11,$M$3:$P$52,4,FALSE())</f>
        <v>CHA</v>
      </c>
      <c r="W11" s="21" t="n">
        <f aca="false">VLOOKUP(S11,$M$3:$Q$52,5,FALSE())</f>
        <v>-1</v>
      </c>
      <c r="X11" s="22" t="n">
        <f aca="false">VLOOKUP(S11,$M$3:$R$52,6,FALSE())</f>
        <v>0</v>
      </c>
      <c r="Y11" s="22" t="str">
        <f aca="false">IF(ISERROR(T11),"",T11)</f>
        <v>Disguise</v>
      </c>
      <c r="Z11" s="21" t="n">
        <f aca="false">IF(ISERROR(U11),"",U11)</f>
        <v>-1</v>
      </c>
      <c r="AA11" s="22" t="str">
        <f aca="false">IF(ISERROR(V11),"",V11)</f>
        <v>CHA</v>
      </c>
      <c r="AB11" s="21" t="n">
        <f aca="false">IF(ISERROR(W11),"",W11)</f>
        <v>-1</v>
      </c>
      <c r="AC11" s="22" t="n">
        <f aca="false">IF(ISERROR(X11),"",X11)</f>
        <v>0</v>
      </c>
      <c r="AD11" s="21" t="str">
        <f aca="false">IF(Y11&lt;&gt;"",CONCATENATE(Y11," ",Z11,", "),"")</f>
        <v>Disguise -1, </v>
      </c>
      <c r="AE11" s="23"/>
      <c r="AF11" s="24"/>
      <c r="AI11" s="16" t="n">
        <f aca="false">AH11*2</f>
        <v>0</v>
      </c>
      <c r="AJ11" s="16" t="n">
        <f aca="false">IF(AG11="",0,5)</f>
        <v>0</v>
      </c>
      <c r="AM11" s="25"/>
    </row>
    <row r="12" customFormat="false" ht="12.75" hidden="false" customHeight="true" outlineLevel="0" collapsed="false">
      <c r="B12" s="16" t="n">
        <f aca="false">IF(A12="",0,5)</f>
        <v>0</v>
      </c>
      <c r="C12" s="26" t="s">
        <v>59</v>
      </c>
      <c r="D12" s="18"/>
      <c r="E12" s="16" t="n">
        <f aca="false">IF(G12=1,IF(D12&gt;0,(D12*1)+5,0),D12*1)</f>
        <v>0</v>
      </c>
      <c r="F12" s="19" t="n">
        <f aca="false">D12</f>
        <v>0</v>
      </c>
      <c r="G12" s="19"/>
      <c r="H12" s="19" t="n">
        <f aca="false">'Character Sheet'!CS75</f>
        <v>0</v>
      </c>
      <c r="I12" s="19" t="s">
        <v>58</v>
      </c>
      <c r="J12" s="20" t="n">
        <f aca="false">VLOOKUP(I12,$AK$17:$AM$23,3,FALSE())</f>
        <v>-1</v>
      </c>
      <c r="K12" s="21" t="n">
        <f aca="false">IF(G12=1,IF(F12&lt;&gt;0,F12+J12+H12,0),F12+J12+H12)</f>
        <v>-1</v>
      </c>
      <c r="L12" s="22" t="n">
        <f aca="false">IF(G12=1,IF(F12&lt;&gt;0,1+L11,L11),1+L11)</f>
        <v>8</v>
      </c>
      <c r="M12" s="22" t="n">
        <f aca="false">IF(L12=L11,0,L12)</f>
        <v>8</v>
      </c>
      <c r="N12" s="22" t="str">
        <f aca="false">C12</f>
        <v>Diplomacy</v>
      </c>
      <c r="O12" s="21" t="n">
        <f aca="false">K12</f>
        <v>-1</v>
      </c>
      <c r="P12" s="22" t="str">
        <f aca="false">I12</f>
        <v>CHA</v>
      </c>
      <c r="Q12" s="21" t="n">
        <f aca="false">J12</f>
        <v>-1</v>
      </c>
      <c r="R12" s="22" t="n">
        <f aca="false">F12</f>
        <v>0</v>
      </c>
      <c r="S12" s="22" t="n">
        <v>10</v>
      </c>
      <c r="T12" s="22" t="str">
        <f aca="false">VLOOKUP(S12,$M$3:$N$52,2,FALSE())</f>
        <v>Escape Artist*</v>
      </c>
      <c r="U12" s="21" t="n">
        <f aca="false">VLOOKUP(S12,$M$3:$O$52,3,FALSE())</f>
        <v>0</v>
      </c>
      <c r="V12" s="22" t="str">
        <f aca="false">VLOOKUP(S12,$M$3:$P$52,4,FALSE())</f>
        <v>DEX</v>
      </c>
      <c r="W12" s="21" t="n">
        <f aca="false">VLOOKUP(S12,$M$3:$Q$52,5,FALSE())</f>
        <v>0</v>
      </c>
      <c r="X12" s="22" t="n">
        <f aca="false">VLOOKUP(S12,$M$3:$R$52,6,FALSE())</f>
        <v>0</v>
      </c>
      <c r="Y12" s="22" t="str">
        <f aca="false">IF(ISERROR(T12),"",T12)</f>
        <v>Escape Artist*</v>
      </c>
      <c r="Z12" s="21" t="n">
        <f aca="false">IF(ISERROR(U12),"",U12)</f>
        <v>0</v>
      </c>
      <c r="AA12" s="22" t="str">
        <f aca="false">IF(ISERROR(V12),"",V12)</f>
        <v>DEX</v>
      </c>
      <c r="AB12" s="21" t="n">
        <f aca="false">IF(ISERROR(W12),"",W12)</f>
        <v>0</v>
      </c>
      <c r="AC12" s="22" t="n">
        <f aca="false">IF(ISERROR(X12),"",X12)</f>
        <v>0</v>
      </c>
      <c r="AD12" s="21" t="str">
        <f aca="false">IF(Y12&lt;&gt;"",CONCATENATE(Y12," ",Z12,", "),"")</f>
        <v>Escape Artist* 0, </v>
      </c>
      <c r="AE12" s="23"/>
      <c r="AF12" s="24"/>
      <c r="AI12" s="16" t="n">
        <f aca="false">AH12*2</f>
        <v>0</v>
      </c>
      <c r="AJ12" s="16" t="n">
        <f aca="false">IF(AG12="",0,5)</f>
        <v>0</v>
      </c>
      <c r="AK12" s="27"/>
      <c r="AM12" s="25"/>
    </row>
    <row r="13" customFormat="false" ht="12.75" hidden="false" customHeight="true" outlineLevel="0" collapsed="false">
      <c r="B13" s="16" t="n">
        <f aca="false">IF(A13="",0,5)</f>
        <v>0</v>
      </c>
      <c r="C13" s="26" t="s">
        <v>60</v>
      </c>
      <c r="E13" s="16" t="n">
        <f aca="false">IF(G13=1,IF(D13&gt;0,(D13*1)+5,0),D13*1)</f>
        <v>0</v>
      </c>
      <c r="F13" s="19" t="n">
        <f aca="false">D13</f>
        <v>0</v>
      </c>
      <c r="G13" s="19" t="n">
        <v>1</v>
      </c>
      <c r="H13" s="19" t="n">
        <f aca="false">'Character Sheet'!CS55</f>
        <v>0</v>
      </c>
      <c r="I13" s="19" t="s">
        <v>45</v>
      </c>
      <c r="J13" s="20" t="n">
        <f aca="false">VLOOKUP(I13,$AK$17:$AM$23,3,FALSE())</f>
        <v>2</v>
      </c>
      <c r="K13" s="21" t="n">
        <f aca="false">IF(G13=1,IF(F13&lt;&gt;0,F13+J13+H13,0),F13+J13+H13)</f>
        <v>0</v>
      </c>
      <c r="L13" s="22" t="n">
        <f aca="false">IF(G13=1,IF(F13&lt;&gt;0,1+L12,L12),1+L12)</f>
        <v>8</v>
      </c>
      <c r="M13" s="22" t="n">
        <f aca="false">IF(L13=L12,0,L13)</f>
        <v>0</v>
      </c>
      <c r="N13" s="22" t="str">
        <f aca="false">C13</f>
        <v>Disable Device</v>
      </c>
      <c r="O13" s="21" t="n">
        <f aca="false">K13</f>
        <v>0</v>
      </c>
      <c r="P13" s="22" t="str">
        <f aca="false">I13</f>
        <v>INT</v>
      </c>
      <c r="Q13" s="21" t="n">
        <f aca="false">J13</f>
        <v>2</v>
      </c>
      <c r="R13" s="22" t="n">
        <f aca="false">F13</f>
        <v>0</v>
      </c>
      <c r="S13" s="22" t="n">
        <v>11</v>
      </c>
      <c r="T13" s="22" t="str">
        <f aca="false">VLOOKUP(S13,$M$3:$N$52,2,FALSE())</f>
        <v>Forgery</v>
      </c>
      <c r="U13" s="21" t="n">
        <f aca="false">VLOOKUP(S13,$M$3:$O$52,3,FALSE())</f>
        <v>2</v>
      </c>
      <c r="V13" s="22" t="str">
        <f aca="false">VLOOKUP(S13,$M$3:$P$52,4,FALSE())</f>
        <v>INT</v>
      </c>
      <c r="W13" s="21" t="n">
        <f aca="false">VLOOKUP(S13,$M$3:$Q$52,5,FALSE())</f>
        <v>2</v>
      </c>
      <c r="X13" s="22" t="n">
        <f aca="false">VLOOKUP(S13,$M$3:$R$52,6,FALSE())</f>
        <v>0</v>
      </c>
      <c r="Y13" s="22" t="str">
        <f aca="false">IF(ISERROR(T13),"",T13)</f>
        <v>Forgery</v>
      </c>
      <c r="Z13" s="21" t="n">
        <f aca="false">IF(ISERROR(U13),"",U13)</f>
        <v>2</v>
      </c>
      <c r="AA13" s="22" t="str">
        <f aca="false">IF(ISERROR(V13),"",V13)</f>
        <v>INT</v>
      </c>
      <c r="AB13" s="21" t="n">
        <f aca="false">IF(ISERROR(W13),"",W13)</f>
        <v>2</v>
      </c>
      <c r="AC13" s="22" t="n">
        <f aca="false">IF(ISERROR(X13),"",X13)</f>
        <v>0</v>
      </c>
      <c r="AD13" s="21" t="str">
        <f aca="false">IF(Y13&lt;&gt;"",CONCATENATE(Y13," ",Z13,", "),"")</f>
        <v>Forgery 2, </v>
      </c>
      <c r="AE13" s="23"/>
      <c r="AF13" s="24"/>
      <c r="AI13" s="16" t="n">
        <f aca="false">AH13*2</f>
        <v>0</v>
      </c>
      <c r="AJ13" s="16" t="n">
        <f aca="false">IF(AG13="",0,5)</f>
        <v>0</v>
      </c>
      <c r="AM13" s="25"/>
    </row>
    <row r="14" customFormat="false" ht="12.75" hidden="false" customHeight="true" outlineLevel="0" collapsed="false">
      <c r="B14" s="16" t="n">
        <f aca="false">IF(A14="",0,5)</f>
        <v>0</v>
      </c>
      <c r="C14" s="15" t="s">
        <v>61</v>
      </c>
      <c r="D14" s="18"/>
      <c r="E14" s="16" t="n">
        <f aca="false">IF(G14=1,IF(D14&gt;0,(D14*1)+5,0),D14*1)</f>
        <v>0</v>
      </c>
      <c r="F14" s="19" t="n">
        <f aca="false">D14</f>
        <v>0</v>
      </c>
      <c r="G14" s="19"/>
      <c r="H14" s="19" t="n">
        <f aca="false">'Character Sheet'!CS57</f>
        <v>0</v>
      </c>
      <c r="I14" s="19" t="s">
        <v>58</v>
      </c>
      <c r="J14" s="20" t="n">
        <f aca="false">VLOOKUP(I14,$AK$17:$AM$23,3,FALSE())</f>
        <v>-1</v>
      </c>
      <c r="K14" s="21" t="n">
        <f aca="false">IF(G14=1,IF(F14&lt;&gt;0,F14+J14+H14,0),F14+J14+H14)</f>
        <v>-1</v>
      </c>
      <c r="L14" s="22" t="n">
        <f aca="false">IF(G14=1,IF(F14&lt;&gt;0,1+L13,L13),1+L13)</f>
        <v>9</v>
      </c>
      <c r="M14" s="22" t="n">
        <f aca="false">IF(L14=L13,0,L14)</f>
        <v>9</v>
      </c>
      <c r="N14" s="22" t="str">
        <f aca="false">C14</f>
        <v>Disguise</v>
      </c>
      <c r="O14" s="21" t="n">
        <f aca="false">K14</f>
        <v>-1</v>
      </c>
      <c r="P14" s="22" t="str">
        <f aca="false">I14</f>
        <v>CHA</v>
      </c>
      <c r="Q14" s="21" t="n">
        <f aca="false">J14</f>
        <v>-1</v>
      </c>
      <c r="R14" s="22" t="n">
        <f aca="false">F14</f>
        <v>0</v>
      </c>
      <c r="S14" s="22" t="n">
        <v>12</v>
      </c>
      <c r="T14" s="22" t="str">
        <f aca="false">VLOOKUP(S14,$M$3:$N$52,2,FALSE())</f>
        <v>Heal</v>
      </c>
      <c r="U14" s="21" t="n">
        <f aca="false">VLOOKUP(S14,$M$3:$O$52,3,FALSE())</f>
        <v>2</v>
      </c>
      <c r="V14" s="22" t="str">
        <f aca="false">VLOOKUP(S14,$M$3:$P$52,4,FALSE())</f>
        <v>WIS</v>
      </c>
      <c r="W14" s="21" t="n">
        <f aca="false">VLOOKUP(S14,$M$3:$Q$52,5,FALSE())</f>
        <v>-1</v>
      </c>
      <c r="X14" s="22" t="n">
        <f aca="false">VLOOKUP(S14,$M$3:$R$52,6,FALSE())</f>
        <v>3</v>
      </c>
      <c r="Y14" s="22" t="str">
        <f aca="false">IF(ISERROR(T14),"",T14)</f>
        <v>Heal</v>
      </c>
      <c r="Z14" s="21" t="n">
        <f aca="false">IF(ISERROR(U14),"",U14)</f>
        <v>2</v>
      </c>
      <c r="AA14" s="22" t="str">
        <f aca="false">IF(ISERROR(V14),"",V14)</f>
        <v>WIS</v>
      </c>
      <c r="AB14" s="21" t="n">
        <f aca="false">IF(ISERROR(W14),"",W14)</f>
        <v>-1</v>
      </c>
      <c r="AC14" s="22" t="n">
        <f aca="false">IF(ISERROR(X14),"",X14)</f>
        <v>3</v>
      </c>
      <c r="AD14" s="21" t="str">
        <f aca="false">IF(Y14&lt;&gt;"",CONCATENATE(Y14," ",Z14,", "),"")</f>
        <v>Heal 2, </v>
      </c>
      <c r="AE14" s="28"/>
      <c r="AF14" s="24"/>
      <c r="AI14" s="16" t="n">
        <f aca="false">AH14*2</f>
        <v>0</v>
      </c>
      <c r="AJ14" s="16" t="n">
        <f aca="false">IF(AG14="",0,5)</f>
        <v>0</v>
      </c>
      <c r="AM14" s="25"/>
    </row>
    <row r="15" customFormat="false" ht="12.75" hidden="false" customHeight="true" outlineLevel="0" collapsed="false">
      <c r="B15" s="16" t="n">
        <f aca="false">IF(A15="",0,5)</f>
        <v>0</v>
      </c>
      <c r="C15" s="17" t="s">
        <v>62</v>
      </c>
      <c r="D15" s="18"/>
      <c r="E15" s="16" t="n">
        <f aca="false">IF(G15=1,IF(D15&gt;0,(D15*1)+5,0),D15*1)</f>
        <v>0</v>
      </c>
      <c r="F15" s="19" t="n">
        <f aca="false">D15</f>
        <v>0</v>
      </c>
      <c r="G15" s="19"/>
      <c r="H15" s="19" t="n">
        <f aca="false">'Character Sheet'!CS59</f>
        <v>0</v>
      </c>
      <c r="I15" s="19" t="s">
        <v>40</v>
      </c>
      <c r="J15" s="20" t="n">
        <f aca="false">VLOOKUP(I15,$AK$17:$AM$23,3,FALSE())</f>
        <v>0</v>
      </c>
      <c r="K15" s="21" t="n">
        <f aca="false">IF(G15=1,IF(F15&lt;&gt;0,F15+J15+H15,0),F15+J15+H15)</f>
        <v>0</v>
      </c>
      <c r="L15" s="22" t="n">
        <f aca="false">IF(G15=1,IF(F15&lt;&gt;0,1+L14,L14),1+L14)</f>
        <v>10</v>
      </c>
      <c r="M15" s="22" t="n">
        <f aca="false">IF(L15=L14,0,L15)</f>
        <v>10</v>
      </c>
      <c r="N15" s="22" t="str">
        <f aca="false">C15</f>
        <v>Escape Artist*</v>
      </c>
      <c r="O15" s="21" t="n">
        <f aca="false">K15</f>
        <v>0</v>
      </c>
      <c r="P15" s="22" t="str">
        <f aca="false">I15</f>
        <v>DEX</v>
      </c>
      <c r="Q15" s="21" t="n">
        <f aca="false">J15</f>
        <v>0</v>
      </c>
      <c r="R15" s="22" t="n">
        <f aca="false">F15</f>
        <v>0</v>
      </c>
      <c r="S15" s="22" t="n">
        <v>13</v>
      </c>
      <c r="T15" s="22" t="str">
        <f aca="false">VLOOKUP(S15,$M$3:$N$52,2,FALSE())</f>
        <v>Knowledge ( Nature )</v>
      </c>
      <c r="U15" s="21" t="n">
        <f aca="false">VLOOKUP(S15,$M$3:$O$52,3,FALSE())</f>
        <v>5</v>
      </c>
      <c r="V15" s="22" t="str">
        <f aca="false">VLOOKUP(S15,$M$3:$P$52,4,FALSE())</f>
        <v>INT</v>
      </c>
      <c r="W15" s="21" t="n">
        <f aca="false">VLOOKUP(S15,$M$3:$Q$52,5,FALSE())</f>
        <v>2</v>
      </c>
      <c r="X15" s="22" t="n">
        <f aca="false">VLOOKUP(S15,$M$3:$R$52,6,FALSE())</f>
        <v>3</v>
      </c>
      <c r="Y15" s="22" t="str">
        <f aca="false">IF(ISERROR(T15),"",T15)</f>
        <v>Knowledge ( Nature )</v>
      </c>
      <c r="Z15" s="21" t="n">
        <f aca="false">IF(ISERROR(U15),"",U15)</f>
        <v>5</v>
      </c>
      <c r="AA15" s="22" t="str">
        <f aca="false">IF(ISERROR(V15),"",V15)</f>
        <v>INT</v>
      </c>
      <c r="AB15" s="21" t="n">
        <f aca="false">IF(ISERROR(W15),"",W15)</f>
        <v>2</v>
      </c>
      <c r="AC15" s="22" t="n">
        <f aca="false">IF(ISERROR(X15),"",X15)</f>
        <v>3</v>
      </c>
      <c r="AD15" s="21" t="str">
        <f aca="false">IF(Y15&lt;&gt;"",CONCATENATE(Y15," ",Z15,", "),"")</f>
        <v>Knowledge ( Nature ) 5, </v>
      </c>
      <c r="AE15" s="28"/>
      <c r="AI15" s="16" t="n">
        <f aca="false">AH15*2</f>
        <v>0</v>
      </c>
      <c r="AJ15" s="16" t="n">
        <f aca="false">IF(AG15="",0,5)</f>
        <v>0</v>
      </c>
      <c r="AM15" s="25"/>
    </row>
    <row r="16" customFormat="false" ht="12.75" hidden="false" customHeight="true" outlineLevel="0" collapsed="false">
      <c r="B16" s="16" t="n">
        <f aca="false">IF(A16="",0,5)</f>
        <v>0</v>
      </c>
      <c r="C16" s="17" t="s">
        <v>63</v>
      </c>
      <c r="D16" s="18"/>
      <c r="E16" s="16" t="n">
        <f aca="false">IF(G16=1,IF(D16&gt;0,(D16*1)+5,0),D16*1)</f>
        <v>0</v>
      </c>
      <c r="F16" s="19" t="n">
        <f aca="false">D16</f>
        <v>0</v>
      </c>
      <c r="G16" s="19"/>
      <c r="H16" s="19" t="n">
        <f aca="false">'Character Sheet'!CS71</f>
        <v>0</v>
      </c>
      <c r="I16" s="19" t="s">
        <v>45</v>
      </c>
      <c r="J16" s="20" t="n">
        <f aca="false">VLOOKUP(I16,$AK$17:$AM$23,3,FALSE())</f>
        <v>2</v>
      </c>
      <c r="K16" s="21" t="n">
        <f aca="false">IF(G16=1,IF(F16&lt;&gt;0,F16+J16+H16,0),F16+J16+H16)</f>
        <v>2</v>
      </c>
      <c r="L16" s="22" t="n">
        <f aca="false">IF(G16=1,IF(F16&lt;&gt;0,1+L15,L15),1+L15)</f>
        <v>11</v>
      </c>
      <c r="M16" s="22" t="n">
        <f aca="false">IF(L16=L15,0,L16)</f>
        <v>11</v>
      </c>
      <c r="N16" s="22" t="str">
        <f aca="false">C16</f>
        <v>Forgery</v>
      </c>
      <c r="O16" s="21" t="n">
        <f aca="false">K16</f>
        <v>2</v>
      </c>
      <c r="P16" s="22" t="str">
        <f aca="false">I16</f>
        <v>INT</v>
      </c>
      <c r="Q16" s="21" t="n">
        <f aca="false">J16</f>
        <v>2</v>
      </c>
      <c r="R16" s="22" t="n">
        <f aca="false">F16</f>
        <v>0</v>
      </c>
      <c r="S16" s="22" t="n">
        <v>14</v>
      </c>
      <c r="T16" s="22" t="str">
        <f aca="false">VLOOKUP(S16,$M$3:$N$52,2,FALSE())</f>
        <v>Perception</v>
      </c>
      <c r="U16" s="21" t="n">
        <f aca="false">VLOOKUP(S16,$M$3:$O$52,3,FALSE())</f>
        <v>-1</v>
      </c>
      <c r="V16" s="22" t="str">
        <f aca="false">VLOOKUP(S16,$M$3:$P$52,4,FALSE())</f>
        <v>WIS</v>
      </c>
      <c r="W16" s="21" t="n">
        <f aca="false">VLOOKUP(S16,$M$3:$Q$52,5,FALSE())</f>
        <v>-1</v>
      </c>
      <c r="X16" s="22" t="n">
        <f aca="false">VLOOKUP(S16,$M$3:$R$52,6,FALSE())</f>
        <v>0</v>
      </c>
      <c r="Y16" s="22" t="str">
        <f aca="false">IF(ISERROR(T16),"",T16)</f>
        <v>Perception</v>
      </c>
      <c r="Z16" s="21" t="n">
        <f aca="false">IF(ISERROR(U16),"",U16)</f>
        <v>-1</v>
      </c>
      <c r="AA16" s="22" t="str">
        <f aca="false">IF(ISERROR(V16),"",V16)</f>
        <v>WIS</v>
      </c>
      <c r="AB16" s="21" t="n">
        <f aca="false">IF(ISERROR(W16),"",W16)</f>
        <v>-1</v>
      </c>
      <c r="AC16" s="22" t="n">
        <f aca="false">IF(ISERROR(X16),"",X16)</f>
        <v>0</v>
      </c>
      <c r="AD16" s="21" t="str">
        <f aca="false">IF(Y16&lt;&gt;"",CONCATENATE(Y16," ",Z16,", "),"")</f>
        <v>Perception -1, </v>
      </c>
      <c r="AE16" s="28"/>
      <c r="AI16" s="16" t="n">
        <f aca="false">AH16*2</f>
        <v>0</v>
      </c>
      <c r="AJ16" s="16" t="n">
        <f aca="false">IF(AG16="",0,5)</f>
        <v>0</v>
      </c>
      <c r="AK16" s="29" t="s">
        <v>64</v>
      </c>
      <c r="AL16" s="5" t="s">
        <v>65</v>
      </c>
      <c r="AM16" s="30" t="s">
        <v>66</v>
      </c>
      <c r="AN16" s="0" t="s">
        <v>67</v>
      </c>
      <c r="AO16" s="0" t="s">
        <v>68</v>
      </c>
    </row>
    <row r="17" customFormat="false" ht="12.75" hidden="false" customHeight="true" outlineLevel="0" collapsed="false">
      <c r="B17" s="16" t="n">
        <f aca="false">IF(A17="",0,5)</f>
        <v>0</v>
      </c>
      <c r="C17" s="17" t="s">
        <v>69</v>
      </c>
      <c r="E17" s="16" t="n">
        <f aca="false">IF(G17=1,IF(D17&gt;0,(D17*1)+5,0),D17*1)</f>
        <v>0</v>
      </c>
      <c r="F17" s="19" t="n">
        <f aca="false">D17</f>
        <v>0</v>
      </c>
      <c r="G17" s="19" t="n">
        <v>1</v>
      </c>
      <c r="H17" s="19" t="n">
        <f aca="false">'Character Sheet'!CS65</f>
        <v>0</v>
      </c>
      <c r="I17" s="19" t="s">
        <v>58</v>
      </c>
      <c r="J17" s="20" t="n">
        <f aca="false">VLOOKUP(I17,$AK$17:$AM$23,3,FALSE())</f>
        <v>-1</v>
      </c>
      <c r="K17" s="21" t="n">
        <f aca="false">IF(G17=1,IF(F17&lt;&gt;0,F17+J17+H17,0),F17+J17+H17)</f>
        <v>0</v>
      </c>
      <c r="L17" s="22" t="n">
        <f aca="false">IF(G17=1,IF(F17&lt;&gt;0,1+L16,L16),1+L16)</f>
        <v>11</v>
      </c>
      <c r="M17" s="22" t="n">
        <f aca="false">IF(L17=L16,0,L17)</f>
        <v>0</v>
      </c>
      <c r="N17" s="22" t="str">
        <f aca="false">C17</f>
        <v>Handle Animal </v>
      </c>
      <c r="O17" s="21" t="n">
        <f aca="false">K17</f>
        <v>0</v>
      </c>
      <c r="P17" s="22" t="str">
        <f aca="false">I17</f>
        <v>CHA</v>
      </c>
      <c r="Q17" s="21" t="n">
        <f aca="false">J17</f>
        <v>-1</v>
      </c>
      <c r="R17" s="22" t="n">
        <f aca="false">F17</f>
        <v>0</v>
      </c>
      <c r="S17" s="22" t="n">
        <v>15</v>
      </c>
      <c r="T17" s="22" t="str">
        <f aca="false">VLOOKUP(S17,$M$3:$N$52,2,FALSE())</f>
        <v>Perform</v>
      </c>
      <c r="U17" s="21" t="n">
        <f aca="false">VLOOKUP(S17,$M$3:$O$52,3,FALSE())</f>
        <v>-1</v>
      </c>
      <c r="V17" s="22" t="str">
        <f aca="false">VLOOKUP(S17,$M$3:$P$52,4,FALSE())</f>
        <v>CHA</v>
      </c>
      <c r="W17" s="21" t="n">
        <f aca="false">VLOOKUP(S17,$M$3:$Q$52,5,FALSE())</f>
        <v>-1</v>
      </c>
      <c r="X17" s="22" t="n">
        <f aca="false">VLOOKUP(S17,$M$3:$R$52,6,FALSE())</f>
        <v>0</v>
      </c>
      <c r="Y17" s="22" t="str">
        <f aca="false">IF(ISERROR(T17),"",T17)</f>
        <v>Perform</v>
      </c>
      <c r="Z17" s="21" t="n">
        <f aca="false">IF(ISERROR(U17),"",U17)</f>
        <v>-1</v>
      </c>
      <c r="AA17" s="22" t="str">
        <f aca="false">IF(ISERROR(V17),"",V17)</f>
        <v>CHA</v>
      </c>
      <c r="AB17" s="21" t="n">
        <f aca="false">IF(ISERROR(W17),"",W17)</f>
        <v>-1</v>
      </c>
      <c r="AC17" s="22" t="n">
        <f aca="false">IF(ISERROR(X17),"",X17)</f>
        <v>0</v>
      </c>
      <c r="AD17" s="21" t="str">
        <f aca="false">IF(Y17&lt;&gt;"",CONCATENATE(Y17," ",Z17,", "),"")</f>
        <v>Perform -1, </v>
      </c>
      <c r="AE17" s="28"/>
      <c r="AF17" s="24"/>
      <c r="AG17" s="5" t="s">
        <v>70</v>
      </c>
      <c r="AH17" s="5" t="s">
        <v>71</v>
      </c>
      <c r="AI17" s="16"/>
      <c r="AJ17" s="16"/>
      <c r="AK17" s="31" t="s">
        <v>49</v>
      </c>
      <c r="AL17" s="32" t="n">
        <v>13</v>
      </c>
      <c r="AM17" s="25" t="n">
        <f aca="false">INT((STR-10)/2)</f>
        <v>1</v>
      </c>
      <c r="AN17" s="33" t="n">
        <v>1</v>
      </c>
      <c r="AO17" s="34" t="n">
        <v>-7</v>
      </c>
      <c r="AP17" s="35" t="n">
        <f aca="false">VLOOKUP(AL17,$AN$17:$AO$37,2,FALSE())</f>
        <v>5</v>
      </c>
      <c r="AQ17" s="0" t="s">
        <v>72</v>
      </c>
      <c r="AR17" s="0" t="s">
        <v>73</v>
      </c>
    </row>
    <row r="18" customFormat="false" ht="12.75" hidden="false" customHeight="true" outlineLevel="0" collapsed="false">
      <c r="B18" s="16" t="n">
        <f aca="false">IF(A18="",0,5)</f>
        <v>0</v>
      </c>
      <c r="C18" s="15" t="s">
        <v>74</v>
      </c>
      <c r="D18" s="18" t="n">
        <v>3</v>
      </c>
      <c r="E18" s="16" t="n">
        <f aca="false">IF(G18=1,IF(D18&gt;0,(D18*1)+5,0),D18*1)</f>
        <v>3</v>
      </c>
      <c r="F18" s="19" t="n">
        <f aca="false">D18</f>
        <v>3</v>
      </c>
      <c r="G18" s="19"/>
      <c r="H18" s="19" t="n">
        <f aca="false">'Character Sheet'!CS67</f>
        <v>0</v>
      </c>
      <c r="I18" s="19" t="s">
        <v>75</v>
      </c>
      <c r="J18" s="20" t="n">
        <f aca="false">VLOOKUP(I18,$AK$17:$AM$23,3,FALSE())</f>
        <v>-1</v>
      </c>
      <c r="K18" s="21" t="n">
        <f aca="false">IF(G18=1,IF(F18&lt;&gt;0,F18+J18+H18,0),F18+J18+H18)</f>
        <v>2</v>
      </c>
      <c r="L18" s="22" t="n">
        <f aca="false">IF(G18=1,IF(F18&lt;&gt;0,1+L17,L17),1+L17)</f>
        <v>12</v>
      </c>
      <c r="M18" s="22" t="n">
        <f aca="false">IF(L18=L17,0,L18)</f>
        <v>12</v>
      </c>
      <c r="N18" s="22" t="str">
        <f aca="false">C18</f>
        <v>Heal</v>
      </c>
      <c r="O18" s="21" t="n">
        <f aca="false">K18</f>
        <v>2</v>
      </c>
      <c r="P18" s="22" t="str">
        <f aca="false">I18</f>
        <v>WIS</v>
      </c>
      <c r="Q18" s="21" t="n">
        <f aca="false">J18</f>
        <v>-1</v>
      </c>
      <c r="R18" s="22" t="n">
        <f aca="false">F18</f>
        <v>3</v>
      </c>
      <c r="S18" s="22" t="n">
        <v>16</v>
      </c>
      <c r="T18" s="22" t="str">
        <f aca="false">VLOOKUP(S18,$M$3:$N$52,2,FALSE())</f>
        <v>Ride</v>
      </c>
      <c r="U18" s="21" t="n">
        <f aca="false">VLOOKUP(S18,$M$3:$O$52,3,FALSE())</f>
        <v>0</v>
      </c>
      <c r="V18" s="22" t="str">
        <f aca="false">VLOOKUP(S18,$M$3:$P$52,4,FALSE())</f>
        <v>DEX</v>
      </c>
      <c r="W18" s="21" t="n">
        <f aca="false">VLOOKUP(S18,$M$3:$Q$52,5,FALSE())</f>
        <v>0</v>
      </c>
      <c r="X18" s="22" t="n">
        <f aca="false">VLOOKUP(S18,$M$3:$R$52,6,FALSE())</f>
        <v>0</v>
      </c>
      <c r="Y18" s="22" t="str">
        <f aca="false">IF(ISERROR(T18),"",T18)</f>
        <v>Ride</v>
      </c>
      <c r="Z18" s="21" t="n">
        <f aca="false">IF(ISERROR(U18),"",U18)</f>
        <v>0</v>
      </c>
      <c r="AA18" s="22" t="str">
        <f aca="false">IF(ISERROR(V18),"",V18)</f>
        <v>DEX</v>
      </c>
      <c r="AB18" s="21" t="n">
        <f aca="false">IF(ISERROR(W18),"",W18)</f>
        <v>0</v>
      </c>
      <c r="AC18" s="22" t="n">
        <f aca="false">IF(ISERROR(X18),"",X18)</f>
        <v>0</v>
      </c>
      <c r="AD18" s="21" t="str">
        <f aca="false">IF(Y18&lt;&gt;"",CONCATENATE(Y18," ",Z18,", "),"")</f>
        <v>Ride 0, </v>
      </c>
      <c r="AE18" s="28"/>
      <c r="AF18" s="24" t="n">
        <v>1</v>
      </c>
      <c r="AG18" s="27" t="s">
        <v>76</v>
      </c>
      <c r="AH18" s="32" t="n">
        <v>50</v>
      </c>
      <c r="AI18" s="16"/>
      <c r="AJ18" s="16"/>
      <c r="AK18" s="31" t="s">
        <v>40</v>
      </c>
      <c r="AL18" s="32" t="n">
        <v>11</v>
      </c>
      <c r="AM18" s="25" t="n">
        <f aca="false">INT((DEX-10)/2)</f>
        <v>0</v>
      </c>
      <c r="AN18" s="36" t="n">
        <v>2</v>
      </c>
      <c r="AO18" s="37" t="n">
        <v>-6</v>
      </c>
      <c r="AP18" s="35" t="n">
        <f aca="false">VLOOKUP(AL18,$AN$17:$AO$37,2,FALSE())</f>
        <v>3</v>
      </c>
      <c r="AQ18" s="0" t="s">
        <v>77</v>
      </c>
      <c r="AR18" s="0" t="s">
        <v>78</v>
      </c>
    </row>
    <row r="19" customFormat="false" ht="12.75" hidden="false" customHeight="true" outlineLevel="0" collapsed="false">
      <c r="B19" s="16" t="n">
        <f aca="false">IF(A19="",0,5)</f>
        <v>0</v>
      </c>
      <c r="C19" s="15" t="s">
        <v>79</v>
      </c>
      <c r="D19" s="18" t="n">
        <v>3</v>
      </c>
      <c r="E19" s="16" t="n">
        <f aca="false">IF(G19=1,IF(D19&gt;0,(D19*1)+5,0),D19*1)</f>
        <v>8</v>
      </c>
      <c r="F19" s="19" t="n">
        <f aca="false">D19</f>
        <v>3</v>
      </c>
      <c r="G19" s="19" t="n">
        <v>1</v>
      </c>
      <c r="H19" s="19" t="n">
        <f aca="false">'Character Sheet'!CS69</f>
        <v>0</v>
      </c>
      <c r="I19" s="19" t="s">
        <v>45</v>
      </c>
      <c r="J19" s="20" t="n">
        <f aca="false">VLOOKUP(I19,$AK$17:$AM$23,3,FALSE())</f>
        <v>2</v>
      </c>
      <c r="K19" s="21" t="n">
        <f aca="false">IF(G19=1,IF(F19&lt;&gt;0,F19+J19+H19,0),F19+J19+H19)</f>
        <v>5</v>
      </c>
      <c r="L19" s="22" t="n">
        <f aca="false">IF(G19=1,IF(F19&lt;&gt;0,1+L18,L18),1+L18)</f>
        <v>13</v>
      </c>
      <c r="M19" s="22" t="n">
        <f aca="false">IF(L19=L18,0,L19)</f>
        <v>13</v>
      </c>
      <c r="N19" s="22" t="str">
        <f aca="false">C19</f>
        <v>Knowledge ( Nature )</v>
      </c>
      <c r="O19" s="21" t="n">
        <f aca="false">K19</f>
        <v>5</v>
      </c>
      <c r="P19" s="22" t="str">
        <f aca="false">I19</f>
        <v>INT</v>
      </c>
      <c r="Q19" s="21" t="n">
        <f aca="false">J19</f>
        <v>2</v>
      </c>
      <c r="R19" s="22" t="n">
        <f aca="false">F19</f>
        <v>3</v>
      </c>
      <c r="S19" s="22" t="n">
        <v>17</v>
      </c>
      <c r="T19" s="22" t="str">
        <f aca="false">VLOOKUP(S19,$M$3:$N$52,2,FALSE())</f>
        <v>Search</v>
      </c>
      <c r="U19" s="21" t="n">
        <f aca="false">VLOOKUP(S19,$M$3:$O$52,3,FALSE())</f>
        <v>2</v>
      </c>
      <c r="V19" s="22" t="str">
        <f aca="false">VLOOKUP(S19,$M$3:$P$52,4,FALSE())</f>
        <v>INT</v>
      </c>
      <c r="W19" s="21" t="n">
        <f aca="false">VLOOKUP(S19,$M$3:$Q$52,5,FALSE())</f>
        <v>2</v>
      </c>
      <c r="X19" s="22" t="n">
        <f aca="false">VLOOKUP(S19,$M$3:$R$52,6,FALSE())</f>
        <v>0</v>
      </c>
      <c r="Y19" s="22" t="str">
        <f aca="false">IF(ISERROR(T19),"",T19)</f>
        <v>Search</v>
      </c>
      <c r="Z19" s="21" t="n">
        <f aca="false">IF(ISERROR(U19),"",U19)</f>
        <v>2</v>
      </c>
      <c r="AA19" s="22" t="str">
        <f aca="false">IF(ISERROR(V19),"",V19)</f>
        <v>INT</v>
      </c>
      <c r="AB19" s="21" t="n">
        <f aca="false">IF(ISERROR(W19),"",W19)</f>
        <v>2</v>
      </c>
      <c r="AC19" s="22" t="n">
        <f aca="false">IF(ISERROR(X19),"",X19)</f>
        <v>0</v>
      </c>
      <c r="AD19" s="21" t="str">
        <f aca="false">IF(Y19&lt;&gt;"",CONCATENATE(Y19," ",Z19,", "),"")</f>
        <v>Search 2, </v>
      </c>
      <c r="AE19" s="28"/>
      <c r="AF19" s="24" t="n">
        <v>2</v>
      </c>
      <c r="AG19" s="27" t="s">
        <v>80</v>
      </c>
      <c r="AH19" s="0" t="n">
        <v>35</v>
      </c>
      <c r="AI19" s="16"/>
      <c r="AJ19" s="16"/>
      <c r="AK19" s="31" t="s">
        <v>81</v>
      </c>
      <c r="AL19" s="32" t="n">
        <v>9</v>
      </c>
      <c r="AM19" s="25" t="n">
        <f aca="false">INT((CON-10)/2)</f>
        <v>-1</v>
      </c>
      <c r="AN19" s="36" t="n">
        <v>3</v>
      </c>
      <c r="AO19" s="37" t="n">
        <v>-5</v>
      </c>
      <c r="AP19" s="35" t="n">
        <f aca="false">VLOOKUP(AL19,$AN$17:$AO$37,2,FALSE())</f>
        <v>1</v>
      </c>
      <c r="AQ19" s="26" t="s">
        <v>59</v>
      </c>
      <c r="AR19" s="26" t="s">
        <v>82</v>
      </c>
    </row>
    <row r="20" customFormat="false" ht="12.75" hidden="false" customHeight="true" outlineLevel="0" collapsed="false">
      <c r="B20" s="16" t="n">
        <f aca="false">IF(A20="",0,5)</f>
        <v>0</v>
      </c>
      <c r="C20" s="15" t="s">
        <v>83</v>
      </c>
      <c r="D20" s="18"/>
      <c r="E20" s="16" t="n">
        <f aca="false">IF(G20=1,IF(D20&gt;0,(D20*1)+5,0),D20*1)</f>
        <v>0</v>
      </c>
      <c r="F20" s="19" t="n">
        <f aca="false">D20</f>
        <v>0</v>
      </c>
      <c r="G20" s="19" t="n">
        <v>1</v>
      </c>
      <c r="H20" s="19" t="n">
        <f aca="false">'Character Sheet'!CS73</f>
        <v>0</v>
      </c>
      <c r="I20" s="19" t="s">
        <v>45</v>
      </c>
      <c r="J20" s="20" t="n">
        <f aca="false">VLOOKUP(I20,$AK$17:$AM$23,3,FALSE())</f>
        <v>2</v>
      </c>
      <c r="K20" s="21" t="n">
        <f aca="false">IF(G20=1,IF(F20&lt;&gt;0,F20+J20+H20,0),F20+J20+H20)</f>
        <v>0</v>
      </c>
      <c r="L20" s="22" t="n">
        <f aca="false">IF(G20=1,IF(F20&lt;&gt;0,1+L19,L19),1+L19)</f>
        <v>13</v>
      </c>
      <c r="M20" s="22" t="n">
        <f aca="false">IF(L20=L19,0,L20)</f>
        <v>0</v>
      </c>
      <c r="N20" s="22" t="str">
        <f aca="false">C20</f>
        <v>Knowledge ( X )</v>
      </c>
      <c r="O20" s="21" t="n">
        <f aca="false">K20</f>
        <v>0</v>
      </c>
      <c r="P20" s="22" t="str">
        <f aca="false">I20</f>
        <v>INT</v>
      </c>
      <c r="Q20" s="21" t="n">
        <f aca="false">J20</f>
        <v>2</v>
      </c>
      <c r="R20" s="22" t="n">
        <f aca="false">F20</f>
        <v>0</v>
      </c>
      <c r="S20" s="22" t="n">
        <v>18</v>
      </c>
      <c r="T20" s="22" t="str">
        <f aca="false">VLOOKUP(S20,$M$3:$N$52,2,FALSE())</f>
        <v>Sense Motive</v>
      </c>
      <c r="U20" s="21" t="n">
        <f aca="false">VLOOKUP(S20,$M$3:$O$52,3,FALSE())</f>
        <v>-1</v>
      </c>
      <c r="V20" s="22" t="str">
        <f aca="false">VLOOKUP(S20,$M$3:$P$52,4,FALSE())</f>
        <v>WIS</v>
      </c>
      <c r="W20" s="21" t="n">
        <f aca="false">VLOOKUP(S20,$M$3:$Q$52,5,FALSE())</f>
        <v>-1</v>
      </c>
      <c r="X20" s="22" t="n">
        <f aca="false">VLOOKUP(S20,$M$3:$R$52,6,FALSE())</f>
        <v>0</v>
      </c>
      <c r="Y20" s="22" t="str">
        <f aca="false">IF(ISERROR(T20),"",T20)</f>
        <v>Sense Motive</v>
      </c>
      <c r="Z20" s="21" t="n">
        <f aca="false">IF(ISERROR(U20),"",U20)</f>
        <v>-1</v>
      </c>
      <c r="AA20" s="22" t="str">
        <f aca="false">IF(ISERROR(V20),"",V20)</f>
        <v>WIS</v>
      </c>
      <c r="AB20" s="21" t="n">
        <f aca="false">IF(ISERROR(W20),"",W20)</f>
        <v>-1</v>
      </c>
      <c r="AC20" s="22" t="n">
        <f aca="false">IF(ISERROR(X20),"",X20)</f>
        <v>0</v>
      </c>
      <c r="AD20" s="21" t="str">
        <f aca="false">IF(Y20&lt;&gt;"",CONCATENATE(Y20," ",Z20,", "),"")</f>
        <v>Sense Motive -1, </v>
      </c>
      <c r="AE20" s="28"/>
      <c r="AF20" s="24" t="n">
        <v>3</v>
      </c>
      <c r="AG20" s="27"/>
      <c r="AI20" s="16"/>
      <c r="AJ20" s="16"/>
      <c r="AK20" s="31" t="s">
        <v>45</v>
      </c>
      <c r="AL20" s="32" t="n">
        <v>14</v>
      </c>
      <c r="AM20" s="25" t="n">
        <f aca="false">INT((INT-10)/2)</f>
        <v>2</v>
      </c>
      <c r="AN20" s="36" t="n">
        <v>4</v>
      </c>
      <c r="AO20" s="37" t="n">
        <v>-4</v>
      </c>
      <c r="AP20" s="35" t="n">
        <f aca="false">VLOOKUP(AL20,$AN$17:$AO$37,2,FALSE())</f>
        <v>6</v>
      </c>
      <c r="AQ20" s="26" t="s">
        <v>60</v>
      </c>
      <c r="AR20" s="26" t="s">
        <v>84</v>
      </c>
    </row>
    <row r="21" customFormat="false" ht="12.75" hidden="false" customHeight="true" outlineLevel="0" collapsed="false">
      <c r="B21" s="16" t="n">
        <f aca="false">IF(A21="",0,5)</f>
        <v>0</v>
      </c>
      <c r="C21" s="15" t="s">
        <v>85</v>
      </c>
      <c r="E21" s="16" t="n">
        <f aca="false">IF(G21=1,IF(D21&gt;0,(D21*1)+5,0),D21*1)</f>
        <v>0</v>
      </c>
      <c r="F21" s="19" t="n">
        <f aca="false">D21</f>
        <v>0</v>
      </c>
      <c r="G21" s="19" t="n">
        <v>1</v>
      </c>
      <c r="H21" s="19" t="n">
        <f aca="false">'Character Sheet'!CS109</f>
        <v>0</v>
      </c>
      <c r="I21" s="19" t="s">
        <v>45</v>
      </c>
      <c r="J21" s="20" t="n">
        <f aca="false">VLOOKUP(I21,$AK$17:$AM$23,3,FALSE())</f>
        <v>2</v>
      </c>
      <c r="K21" s="21" t="n">
        <f aca="false">IF(G21=1,IF(F21&lt;&gt;0,F21+J21+H21,0),F21+J21+H21)</f>
        <v>0</v>
      </c>
      <c r="L21" s="22" t="n">
        <f aca="false">IF(G21=1,IF(F21&lt;&gt;0,1+L20,L20),1+L20)</f>
        <v>13</v>
      </c>
      <c r="M21" s="22" t="n">
        <f aca="false">IF(L21=L20,0,L21)</f>
        <v>0</v>
      </c>
      <c r="N21" s="22" t="str">
        <f aca="false">C21</f>
        <v>Knowledge ( Y )</v>
      </c>
      <c r="O21" s="21" t="n">
        <f aca="false">K21</f>
        <v>0</v>
      </c>
      <c r="P21" s="22" t="str">
        <f aca="false">I21</f>
        <v>INT</v>
      </c>
      <c r="Q21" s="21" t="n">
        <f aca="false">J21</f>
        <v>2</v>
      </c>
      <c r="R21" s="22" t="n">
        <f aca="false">F21</f>
        <v>0</v>
      </c>
      <c r="S21" s="22" t="n">
        <v>19</v>
      </c>
      <c r="T21" s="22" t="str">
        <f aca="false">VLOOKUP(S21,$M$3:$N$52,2,FALSE())</f>
        <v>Stealth*</v>
      </c>
      <c r="U21" s="21" t="n">
        <f aca="false">VLOOKUP(S21,$M$3:$O$52,3,FALSE())</f>
        <v>0</v>
      </c>
      <c r="V21" s="22" t="str">
        <f aca="false">VLOOKUP(S21,$M$3:$P$52,4,FALSE())</f>
        <v>DEX</v>
      </c>
      <c r="W21" s="21" t="n">
        <f aca="false">VLOOKUP(S21,$M$3:$Q$52,5,FALSE())</f>
        <v>0</v>
      </c>
      <c r="X21" s="22" t="n">
        <f aca="false">VLOOKUP(S21,$M$3:$R$52,6,FALSE())</f>
        <v>0</v>
      </c>
      <c r="Y21" s="22" t="str">
        <f aca="false">IF(ISERROR(T21),"",T21)</f>
        <v>Stealth*</v>
      </c>
      <c r="Z21" s="21" t="n">
        <f aca="false">IF(ISERROR(U21),"",U21)</f>
        <v>0</v>
      </c>
      <c r="AA21" s="22" t="str">
        <f aca="false">IF(ISERROR(V21),"",V21)</f>
        <v>DEX</v>
      </c>
      <c r="AB21" s="21" t="n">
        <f aca="false">IF(ISERROR(W21),"",W21)</f>
        <v>0</v>
      </c>
      <c r="AC21" s="22" t="n">
        <f aca="false">IF(ISERROR(X21),"",X21)</f>
        <v>0</v>
      </c>
      <c r="AD21" s="21" t="str">
        <f aca="false">IF(Y21&lt;&gt;"",CONCATENATE(Y21," ",Z21,", "),"")</f>
        <v>Stealth* 0, </v>
      </c>
      <c r="AE21" s="28"/>
      <c r="AF21" s="24" t="n">
        <v>4</v>
      </c>
      <c r="AG21" s="27" t="s">
        <v>86</v>
      </c>
      <c r="AI21" s="16"/>
      <c r="AJ21" s="16"/>
      <c r="AK21" s="31" t="s">
        <v>75</v>
      </c>
      <c r="AL21" s="32" t="n">
        <v>8</v>
      </c>
      <c r="AM21" s="25" t="n">
        <f aca="false">INT((WIS-10)/2)</f>
        <v>-1</v>
      </c>
      <c r="AN21" s="36" t="n">
        <v>5</v>
      </c>
      <c r="AO21" s="37" t="n">
        <v>-3</v>
      </c>
      <c r="AP21" s="35" t="n">
        <f aca="false">VLOOKUP(AL21,$AN$17:$AO$37,2,FALSE())</f>
        <v>0</v>
      </c>
      <c r="AQ21" s="0" t="s">
        <v>87</v>
      </c>
      <c r="AR21" s="26" t="s">
        <v>88</v>
      </c>
    </row>
    <row r="22" customFormat="false" ht="12.75" hidden="false" customHeight="true" outlineLevel="0" collapsed="false">
      <c r="B22" s="16" t="n">
        <f aca="false">IF(A22="",0,5)</f>
        <v>0</v>
      </c>
      <c r="C22" s="15" t="s">
        <v>89</v>
      </c>
      <c r="D22" s="18"/>
      <c r="E22" s="16" t="n">
        <f aca="false">IF(G22=1,IF(D22&gt;0,(D22*1)+5,0),D22*1)</f>
        <v>0</v>
      </c>
      <c r="F22" s="19" t="n">
        <f aca="false">D22</f>
        <v>0</v>
      </c>
      <c r="G22" s="19" t="n">
        <v>1</v>
      </c>
      <c r="H22" s="19" t="n">
        <f aca="false">'Character Sheet'!CS79</f>
        <v>0</v>
      </c>
      <c r="I22" s="19" t="s">
        <v>45</v>
      </c>
      <c r="J22" s="20" t="n">
        <f aca="false">VLOOKUP(I22,$AK$17:$AM$23,3,FALSE())</f>
        <v>2</v>
      </c>
      <c r="K22" s="21" t="n">
        <f aca="false">IF(G22=1,IF(F22&lt;&gt;0,F22+J22+H22,0),F22+J22+H22)</f>
        <v>0</v>
      </c>
      <c r="L22" s="22" t="n">
        <f aca="false">IF(G22=1,IF(F22&lt;&gt;0,1+L21,L21),1+L21)</f>
        <v>13</v>
      </c>
      <c r="M22" s="22" t="n">
        <f aca="false">IF(L22=L21,0,L22)</f>
        <v>0</v>
      </c>
      <c r="N22" s="22" t="str">
        <f aca="false">C22</f>
        <v>Knowledge ( Z )</v>
      </c>
      <c r="O22" s="21" t="n">
        <f aca="false">K22</f>
        <v>0</v>
      </c>
      <c r="P22" s="22" t="str">
        <f aca="false">I22</f>
        <v>INT</v>
      </c>
      <c r="Q22" s="21" t="n">
        <f aca="false">J22</f>
        <v>2</v>
      </c>
      <c r="R22" s="22" t="n">
        <f aca="false">F22</f>
        <v>0</v>
      </c>
      <c r="S22" s="22" t="n">
        <v>20</v>
      </c>
      <c r="T22" s="22" t="str">
        <f aca="false">VLOOKUP(S22,$M$3:$N$52,2,FALSE())</f>
        <v>Swim</v>
      </c>
      <c r="U22" s="21" t="n">
        <f aca="false">VLOOKUP(S22,$M$3:$O$52,3,FALSE())</f>
        <v>1</v>
      </c>
      <c r="V22" s="22" t="str">
        <f aca="false">VLOOKUP(S22,$M$3:$P$52,4,FALSE())</f>
        <v>STR</v>
      </c>
      <c r="W22" s="21" t="n">
        <f aca="false">VLOOKUP(S22,$M$3:$Q$52,5,FALSE())</f>
        <v>1</v>
      </c>
      <c r="X22" s="22" t="n">
        <f aca="false">VLOOKUP(S22,$M$3:$R$52,6,FALSE())</f>
        <v>0</v>
      </c>
      <c r="Y22" s="22" t="str">
        <f aca="false">IF(ISERROR(T22),"",T22)</f>
        <v>Swim</v>
      </c>
      <c r="Z22" s="21" t="n">
        <f aca="false">IF(ISERROR(U22),"",U22)</f>
        <v>1</v>
      </c>
      <c r="AA22" s="22" t="str">
        <f aca="false">IF(ISERROR(V22),"",V22)</f>
        <v>STR</v>
      </c>
      <c r="AB22" s="21" t="n">
        <f aca="false">IF(ISERROR(W22),"",W22)</f>
        <v>1</v>
      </c>
      <c r="AC22" s="22" t="n">
        <f aca="false">IF(ISERROR(X22),"",X22)</f>
        <v>0</v>
      </c>
      <c r="AD22" s="21" t="str">
        <f aca="false">IF(Y22&lt;&gt;"",CONCATENATE(Y22," ",Z22,", "),"")</f>
        <v>Swim 1, </v>
      </c>
      <c r="AE22" s="28"/>
      <c r="AF22" s="24" t="n">
        <v>5</v>
      </c>
      <c r="AG22" s="27"/>
      <c r="AI22" s="16"/>
      <c r="AJ22" s="16"/>
      <c r="AK22" s="31" t="s">
        <v>58</v>
      </c>
      <c r="AL22" s="32" t="n">
        <v>9</v>
      </c>
      <c r="AM22" s="25" t="n">
        <f aca="false">INT((CHA-10)/2)</f>
        <v>-1</v>
      </c>
      <c r="AN22" s="36" t="n">
        <v>6</v>
      </c>
      <c r="AO22" s="37" t="n">
        <v>-2</v>
      </c>
      <c r="AP22" s="35" t="n">
        <f aca="false">VLOOKUP(AL22,$AN$17:$AO$37,2,FALSE())</f>
        <v>1</v>
      </c>
      <c r="AQ22" s="15" t="s">
        <v>90</v>
      </c>
      <c r="AR22" s="0" t="s">
        <v>91</v>
      </c>
    </row>
    <row r="23" customFormat="false" ht="12.75" hidden="false" customHeight="true" outlineLevel="0" collapsed="false">
      <c r="B23" s="16" t="n">
        <f aca="false">IF(A23="",0,5)</f>
        <v>0</v>
      </c>
      <c r="C23" s="15" t="s">
        <v>90</v>
      </c>
      <c r="E23" s="16" t="n">
        <f aca="false">IF(G23=1,IF(D23&gt;0,(D23*1)+5,0),D23*1)</f>
        <v>0</v>
      </c>
      <c r="F23" s="19" t="n">
        <f aca="false">D23</f>
        <v>0</v>
      </c>
      <c r="G23" s="19"/>
      <c r="H23" s="19" t="n">
        <f aca="false">'Character Sheet'!CS81</f>
        <v>0</v>
      </c>
      <c r="I23" s="19" t="s">
        <v>75</v>
      </c>
      <c r="J23" s="20" t="n">
        <f aca="false">VLOOKUP(I23,$AK$17:$AM$23,3,FALSE())</f>
        <v>-1</v>
      </c>
      <c r="K23" s="21" t="n">
        <f aca="false">IF(G23=1,IF(F23&lt;&gt;0,F23+J23+H23,0),F23+J23+H23)</f>
        <v>-1</v>
      </c>
      <c r="L23" s="22" t="n">
        <f aca="false">IF(G23=1,IF(F23&lt;&gt;0,1+L22,L22),1+L22)</f>
        <v>14</v>
      </c>
      <c r="M23" s="22" t="n">
        <f aca="false">IF(L23=L22,0,L23)</f>
        <v>14</v>
      </c>
      <c r="N23" s="22" t="str">
        <f aca="false">C23</f>
        <v>Perception</v>
      </c>
      <c r="O23" s="21" t="n">
        <f aca="false">K23</f>
        <v>-1</v>
      </c>
      <c r="P23" s="22" t="str">
        <f aca="false">I23</f>
        <v>WIS</v>
      </c>
      <c r="Q23" s="21" t="n">
        <f aca="false">J23</f>
        <v>-1</v>
      </c>
      <c r="R23" s="22" t="n">
        <f aca="false">F23</f>
        <v>0</v>
      </c>
      <c r="S23" s="22" t="n">
        <v>21</v>
      </c>
      <c r="T23" s="22" t="str">
        <f aca="false">VLOOKUP(S23,$M$3:$N$52,2,FALSE())</f>
        <v>Urban Lore</v>
      </c>
      <c r="U23" s="21" t="n">
        <f aca="false">VLOOKUP(S23,$M$3:$O$52,3,FALSE())</f>
        <v>2</v>
      </c>
      <c r="V23" s="22" t="str">
        <f aca="false">VLOOKUP(S23,$M$3:$P$52,4,FALSE())</f>
        <v>INT</v>
      </c>
      <c r="W23" s="21" t="n">
        <f aca="false">VLOOKUP(S23,$M$3:$Q$52,5,FALSE())</f>
        <v>2</v>
      </c>
      <c r="X23" s="22" t="n">
        <f aca="false">VLOOKUP(S23,$M$3:$R$52,6,FALSE())</f>
        <v>0</v>
      </c>
      <c r="Y23" s="22" t="str">
        <f aca="false">IF(ISERROR(T23),"",T23)</f>
        <v>Urban Lore</v>
      </c>
      <c r="Z23" s="21" t="n">
        <f aca="false">IF(ISERROR(U23),"",U23)</f>
        <v>2</v>
      </c>
      <c r="AA23" s="22" t="str">
        <f aca="false">IF(ISERROR(V23),"",V23)</f>
        <v>INT</v>
      </c>
      <c r="AB23" s="21" t="n">
        <f aca="false">IF(ISERROR(W23),"",W23)</f>
        <v>2</v>
      </c>
      <c r="AC23" s="22" t="n">
        <f aca="false">IF(ISERROR(X23),"",X23)</f>
        <v>0</v>
      </c>
      <c r="AD23" s="21" t="str">
        <f aca="false">IF(Y23&lt;&gt;"",CONCATENATE(Y23," ",Z23,", "),"")</f>
        <v>Urban Lore 2, </v>
      </c>
      <c r="AE23" s="28"/>
      <c r="AF23" s="24" t="n">
        <v>6</v>
      </c>
      <c r="AG23" s="27"/>
      <c r="AH23" s="0" t="n">
        <v>11</v>
      </c>
      <c r="AI23" s="16"/>
      <c r="AJ23" s="16"/>
      <c r="AK23" s="38" t="s">
        <v>92</v>
      </c>
      <c r="AL23" s="39"/>
      <c r="AM23" s="40" t="n">
        <v>0</v>
      </c>
      <c r="AN23" s="36" t="n">
        <v>7</v>
      </c>
      <c r="AO23" s="37" t="n">
        <v>-1</v>
      </c>
      <c r="AQ23" s="15" t="s">
        <v>93</v>
      </c>
      <c r="AR23" s="0" t="s">
        <v>94</v>
      </c>
    </row>
    <row r="24" customFormat="false" ht="12.75" hidden="false" customHeight="true" outlineLevel="0" collapsed="false">
      <c r="B24" s="16" t="n">
        <f aca="false">IF(A24="",0,5)</f>
        <v>0</v>
      </c>
      <c r="C24" s="41" t="s">
        <v>95</v>
      </c>
      <c r="E24" s="16" t="n">
        <f aca="false">IF(G24=1,IF(D24&gt;0,(D24*1)+5,0),D24*1)</f>
        <v>0</v>
      </c>
      <c r="F24" s="19" t="n">
        <f aca="false">D24</f>
        <v>0</v>
      </c>
      <c r="G24" s="19"/>
      <c r="H24" s="19" t="n">
        <f aca="false">'Character Sheet'!CS83</f>
        <v>0</v>
      </c>
      <c r="I24" s="19" t="s">
        <v>58</v>
      </c>
      <c r="J24" s="20" t="n">
        <f aca="false">VLOOKUP(I24,$AK$17:$AM$23,3,FALSE())</f>
        <v>-1</v>
      </c>
      <c r="K24" s="21" t="n">
        <f aca="false">IF(G24=1,IF(F24&lt;&gt;0,F24+J24+H24,0),F24+J24+H24)</f>
        <v>-1</v>
      </c>
      <c r="L24" s="22" t="n">
        <f aca="false">IF(G24=1,IF(F24&lt;&gt;0,1+L23,L23),1+L23)</f>
        <v>15</v>
      </c>
      <c r="M24" s="22" t="n">
        <f aca="false">IF(L24=L23,0,L24)</f>
        <v>15</v>
      </c>
      <c r="N24" s="22" t="str">
        <f aca="false">C24</f>
        <v>Perform</v>
      </c>
      <c r="O24" s="21" t="n">
        <f aca="false">K24</f>
        <v>-1</v>
      </c>
      <c r="P24" s="22" t="str">
        <f aca="false">I24</f>
        <v>CHA</v>
      </c>
      <c r="Q24" s="21" t="n">
        <f aca="false">J24</f>
        <v>-1</v>
      </c>
      <c r="R24" s="22" t="n">
        <f aca="false">F24</f>
        <v>0</v>
      </c>
      <c r="S24" s="22" t="n">
        <v>22</v>
      </c>
      <c r="T24" s="22" t="str">
        <f aca="false">VLOOKUP(S24,$M$3:$N$52,2,FALSE())</f>
        <v>Use Rope</v>
      </c>
      <c r="U24" s="21" t="n">
        <f aca="false">VLOOKUP(S24,$M$3:$O$52,3,FALSE())</f>
        <v>0</v>
      </c>
      <c r="V24" s="22" t="str">
        <f aca="false">VLOOKUP(S24,$M$3:$P$52,4,FALSE())</f>
        <v>DEX</v>
      </c>
      <c r="W24" s="21" t="n">
        <f aca="false">VLOOKUP(S24,$M$3:$Q$52,5,FALSE())</f>
        <v>0</v>
      </c>
      <c r="X24" s="22" t="n">
        <f aca="false">VLOOKUP(S24,$M$3:$R$52,6,FALSE())</f>
        <v>0</v>
      </c>
      <c r="Y24" s="22" t="str">
        <f aca="false">IF(ISERROR(T24),"",T24)</f>
        <v>Use Rope</v>
      </c>
      <c r="Z24" s="21" t="n">
        <f aca="false">IF(ISERROR(U24),"",U24)</f>
        <v>0</v>
      </c>
      <c r="AA24" s="22" t="str">
        <f aca="false">IF(ISERROR(V24),"",V24)</f>
        <v>DEX</v>
      </c>
      <c r="AB24" s="21" t="n">
        <f aca="false">IF(ISERROR(W24),"",W24)</f>
        <v>0</v>
      </c>
      <c r="AC24" s="22" t="n">
        <f aca="false">IF(ISERROR(X24),"",X24)</f>
        <v>0</v>
      </c>
      <c r="AD24" s="21" t="str">
        <f aca="false">IF(Y24&lt;&gt;"",CONCATENATE(Y24," ",Z24,", "),"")</f>
        <v>Use Rope 0, </v>
      </c>
      <c r="AE24" s="28"/>
      <c r="AF24" s="24" t="n">
        <v>7</v>
      </c>
      <c r="AG24" s="27"/>
      <c r="AI24" s="16"/>
      <c r="AJ24" s="16"/>
      <c r="AK24" s="29" t="s">
        <v>96</v>
      </c>
      <c r="AL24" s="32" t="n">
        <f aca="false">SUM(AP17:AP22)</f>
        <v>16</v>
      </c>
      <c r="AM24" s="25"/>
      <c r="AN24" s="36" t="n">
        <v>8</v>
      </c>
      <c r="AO24" s="37" t="n">
        <v>0</v>
      </c>
      <c r="AP24" s="35" t="n">
        <f aca="false">SUM(AP17:AP22)</f>
        <v>16</v>
      </c>
      <c r="AQ24" s="15" t="s">
        <v>97</v>
      </c>
      <c r="AR24" s="0" t="s">
        <v>98</v>
      </c>
    </row>
    <row r="25" customFormat="false" ht="12.75" hidden="false" customHeight="true" outlineLevel="0" collapsed="false">
      <c r="B25" s="16" t="n">
        <f aca="false">IF(A25="",0,5)</f>
        <v>0</v>
      </c>
      <c r="C25" s="15" t="s">
        <v>99</v>
      </c>
      <c r="E25" s="16" t="n">
        <f aca="false">IF(G25=1,IF(D25&gt;0,(D25*1)+5,0),D25*1)</f>
        <v>0</v>
      </c>
      <c r="F25" s="19" t="n">
        <f aca="false">D25</f>
        <v>0</v>
      </c>
      <c r="G25" s="19" t="n">
        <v>1</v>
      </c>
      <c r="H25" s="19" t="n">
        <f aca="false">'Character Sheet'!CS85</f>
        <v>0</v>
      </c>
      <c r="I25" s="19" t="s">
        <v>75</v>
      </c>
      <c r="J25" s="20" t="n">
        <f aca="false">VLOOKUP(I25,$AK$17:$AM$23,3,FALSE())</f>
        <v>-1</v>
      </c>
      <c r="K25" s="21" t="n">
        <f aca="false">IF(G25=1,IF(F25&lt;&gt;0,F25+J25+H25,0),F25+J25+H25)</f>
        <v>0</v>
      </c>
      <c r="L25" s="22" t="n">
        <f aca="false">IF(G25=1,IF(F25&lt;&gt;0,1+L24,L24),1+L24)</f>
        <v>15</v>
      </c>
      <c r="M25" s="22" t="n">
        <f aca="false">IF(L25=L24,0,L25)</f>
        <v>0</v>
      </c>
      <c r="N25" s="22" t="str">
        <f aca="false">C25</f>
        <v>Profession ( 1 )</v>
      </c>
      <c r="O25" s="21" t="n">
        <f aca="false">K25</f>
        <v>0</v>
      </c>
      <c r="P25" s="22" t="str">
        <f aca="false">I25</f>
        <v>WIS</v>
      </c>
      <c r="Q25" s="21" t="n">
        <f aca="false">J25</f>
        <v>-1</v>
      </c>
      <c r="R25" s="22" t="n">
        <f aca="false">F25</f>
        <v>0</v>
      </c>
      <c r="S25" s="22" t="n">
        <v>23</v>
      </c>
      <c r="T25" s="22" t="str">
        <f aca="false">VLOOKUP(S25,$M$3:$N$52,2,FALSE())</f>
        <v>Wilderness Lore</v>
      </c>
      <c r="U25" s="21" t="n">
        <f aca="false">VLOOKUP(S25,$M$3:$O$52,3,FALSE())</f>
        <v>-1</v>
      </c>
      <c r="V25" s="22" t="str">
        <f aca="false">VLOOKUP(S25,$M$3:$P$52,4,FALSE())</f>
        <v>WIS</v>
      </c>
      <c r="W25" s="21" t="n">
        <f aca="false">VLOOKUP(S25,$M$3:$Q$52,5,FALSE())</f>
        <v>-1</v>
      </c>
      <c r="X25" s="22" t="n">
        <f aca="false">VLOOKUP(S25,$M$3:$R$52,6,FALSE())</f>
        <v>0</v>
      </c>
      <c r="Y25" s="22" t="str">
        <f aca="false">IF(ISERROR(T25),"",T25)</f>
        <v>Wilderness Lore</v>
      </c>
      <c r="Z25" s="21" t="n">
        <f aca="false">IF(ISERROR(U25),"",U25)</f>
        <v>-1</v>
      </c>
      <c r="AA25" s="22" t="str">
        <f aca="false">IF(ISERROR(V25),"",V25)</f>
        <v>WIS</v>
      </c>
      <c r="AB25" s="21" t="n">
        <f aca="false">IF(ISERROR(W25),"",W25)</f>
        <v>-1</v>
      </c>
      <c r="AC25" s="22" t="n">
        <f aca="false">IF(ISERROR(X25),"",X25)</f>
        <v>0</v>
      </c>
      <c r="AD25" s="21" t="str">
        <f aca="false">IF(Y25&lt;&gt;"",CONCATENATE(Y25," ",Z25,", "),"")</f>
        <v>Wilderness Lore -1, </v>
      </c>
      <c r="AE25" s="28"/>
      <c r="AF25" s="24" t="n">
        <v>8</v>
      </c>
      <c r="AG25" s="27"/>
      <c r="AH25" s="42"/>
      <c r="AI25" s="16"/>
      <c r="AJ25" s="16"/>
      <c r="AK25" s="31"/>
      <c r="AM25" s="25"/>
      <c r="AN25" s="36" t="n">
        <v>9</v>
      </c>
      <c r="AO25" s="37" t="n">
        <v>1</v>
      </c>
      <c r="AQ25" s="17" t="s">
        <v>100</v>
      </c>
      <c r="AR25" s="26" t="s">
        <v>101</v>
      </c>
    </row>
    <row r="26" customFormat="false" ht="12.75" hidden="false" customHeight="true" outlineLevel="0" collapsed="false">
      <c r="B26" s="16" t="n">
        <f aca="false">IF(A26="",0,5)</f>
        <v>0</v>
      </c>
      <c r="C26" s="15" t="s">
        <v>102</v>
      </c>
      <c r="E26" s="16" t="n">
        <f aca="false">IF(G26=1,IF(D26&gt;0,(D26*1)+5,0),D26*1)</f>
        <v>0</v>
      </c>
      <c r="F26" s="19" t="n">
        <f aca="false">D26</f>
        <v>0</v>
      </c>
      <c r="G26" s="19" t="n">
        <v>1</v>
      </c>
      <c r="H26" s="19" t="n">
        <f aca="false">'Character Sheet'!CS87</f>
        <v>0</v>
      </c>
      <c r="I26" s="19" t="s">
        <v>75</v>
      </c>
      <c r="J26" s="20" t="n">
        <f aca="false">VLOOKUP(I26,$AK$17:$AM$23,3,FALSE())</f>
        <v>-1</v>
      </c>
      <c r="K26" s="21" t="n">
        <f aca="false">IF(G26=1,IF(F26&lt;&gt;0,F26+J26+H26,0),F26+J26+H26)</f>
        <v>0</v>
      </c>
      <c r="L26" s="22" t="n">
        <f aca="false">IF(G26=1,IF(F26&lt;&gt;0,1+L25,L25),1+L25)</f>
        <v>15</v>
      </c>
      <c r="M26" s="22" t="n">
        <f aca="false">IF(L26=L25,0,L26)</f>
        <v>0</v>
      </c>
      <c r="N26" s="22" t="str">
        <f aca="false">C26</f>
        <v>Profession ( 2 )</v>
      </c>
      <c r="O26" s="21" t="n">
        <f aca="false">K26</f>
        <v>0</v>
      </c>
      <c r="P26" s="22" t="str">
        <f aca="false">I26</f>
        <v>WIS</v>
      </c>
      <c r="Q26" s="21" t="n">
        <f aca="false">J26</f>
        <v>-1</v>
      </c>
      <c r="R26" s="22" t="n">
        <f aca="false">F26</f>
        <v>0</v>
      </c>
      <c r="S26" s="22" t="n">
        <v>24</v>
      </c>
      <c r="T26" s="22" t="str">
        <f aca="false">VLOOKUP(S26,$M$3:$N$52,2,FALSE())</f>
        <v>xForm ( Body )</v>
      </c>
      <c r="U26" s="21" t="n">
        <f aca="false">VLOOKUP(S26,$M$3:$O$52,3,FALSE())</f>
        <v>3</v>
      </c>
      <c r="V26" s="22" t="str">
        <f aca="false">VLOOKUP(S26,$M$3:$P$52,4,FALSE())</f>
        <v>N/A</v>
      </c>
      <c r="W26" s="21" t="n">
        <f aca="false">VLOOKUP(S26,$M$3:$Q$52,5,FALSE())</f>
        <v>0</v>
      </c>
      <c r="X26" s="22" t="n">
        <f aca="false">VLOOKUP(S26,$M$3:$R$52,6,FALSE())</f>
        <v>3</v>
      </c>
      <c r="Y26" s="22" t="str">
        <f aca="false">IF(ISERROR(T26),"",T26)</f>
        <v>xForm ( Body )</v>
      </c>
      <c r="Z26" s="21" t="n">
        <f aca="false">IF(ISERROR(U26),"",U26)</f>
        <v>3</v>
      </c>
      <c r="AA26" s="22" t="str">
        <f aca="false">IF(ISERROR(V26),"",V26)</f>
        <v>N/A</v>
      </c>
      <c r="AB26" s="21" t="n">
        <f aca="false">IF(ISERROR(W26),"",W26)</f>
        <v>0</v>
      </c>
      <c r="AC26" s="22" t="n">
        <f aca="false">IF(ISERROR(X26),"",X26)</f>
        <v>3</v>
      </c>
      <c r="AD26" s="21" t="str">
        <f aca="false">IF(Y26&lt;&gt;"",CONCATENATE(Y26," ",Z26,", "),"")</f>
        <v>xForm ( Body ) 3, </v>
      </c>
      <c r="AE26" s="28"/>
      <c r="AF26" s="24" t="n">
        <v>9</v>
      </c>
      <c r="AG26" s="27"/>
      <c r="AI26" s="16"/>
      <c r="AJ26" s="16"/>
      <c r="AK26" s="29" t="s">
        <v>103</v>
      </c>
      <c r="AL26" s="32" t="n">
        <v>14</v>
      </c>
      <c r="AM26" s="25" t="n">
        <f aca="false">(HP-CON)*2</f>
        <v>10</v>
      </c>
      <c r="AN26" s="36" t="n">
        <v>10</v>
      </c>
      <c r="AO26" s="37" t="n">
        <v>2</v>
      </c>
    </row>
    <row r="27" customFormat="false" ht="12.75" hidden="false" customHeight="true" outlineLevel="0" collapsed="false">
      <c r="B27" s="16" t="n">
        <f aca="false">IF(A27="",0,5)</f>
        <v>0</v>
      </c>
      <c r="C27" s="15" t="s">
        <v>104</v>
      </c>
      <c r="E27" s="16" t="n">
        <f aca="false">IF(G27=1,IF(D27&gt;0,(D27*1)+5,0),D27*1)</f>
        <v>0</v>
      </c>
      <c r="F27" s="19" t="n">
        <f aca="false">D27</f>
        <v>0</v>
      </c>
      <c r="G27" s="19" t="n">
        <v>1</v>
      </c>
      <c r="H27" s="19" t="n">
        <f aca="false">'Character Sheet'!CS89</f>
        <v>0</v>
      </c>
      <c r="I27" s="19" t="s">
        <v>75</v>
      </c>
      <c r="J27" s="20" t="n">
        <f aca="false">VLOOKUP(I27,$AK$17:$AM$23,3,FALSE())</f>
        <v>-1</v>
      </c>
      <c r="K27" s="21" t="n">
        <f aca="false">IF(G27=1,IF(F27&lt;&gt;0,F27+J27+H27,0),F27+J27+H27)</f>
        <v>0</v>
      </c>
      <c r="L27" s="22" t="n">
        <f aca="false">IF(G27=1,IF(F27&lt;&gt;0,1+L26,L26),1+L26)</f>
        <v>15</v>
      </c>
      <c r="M27" s="22" t="n">
        <f aca="false">IF(L27=L26,0,L27)</f>
        <v>0</v>
      </c>
      <c r="N27" s="22" t="str">
        <f aca="false">C27</f>
        <v>Profession ( 3 )</v>
      </c>
      <c r="O27" s="21" t="n">
        <f aca="false">K27</f>
        <v>0</v>
      </c>
      <c r="P27" s="22" t="str">
        <f aca="false">I27</f>
        <v>WIS</v>
      </c>
      <c r="Q27" s="21" t="n">
        <f aca="false">J27</f>
        <v>-1</v>
      </c>
      <c r="R27" s="22" t="n">
        <f aca="false">F27</f>
        <v>0</v>
      </c>
      <c r="S27" s="22" t="n">
        <v>25</v>
      </c>
      <c r="T27" s="22" t="str">
        <f aca="false">VLOOKUP(S27,$M$3:$N$52,2,FALSE())</f>
        <v>xForm ( Mind)</v>
      </c>
      <c r="U27" s="21" t="n">
        <f aca="false">VLOOKUP(S27,$M$3:$O$52,3,FALSE())</f>
        <v>3</v>
      </c>
      <c r="V27" s="22" t="str">
        <f aca="false">VLOOKUP(S27,$M$3:$P$52,4,FALSE())</f>
        <v>N/A</v>
      </c>
      <c r="W27" s="21" t="n">
        <f aca="false">VLOOKUP(S27,$M$3:$Q$52,5,FALSE())</f>
        <v>0</v>
      </c>
      <c r="X27" s="22" t="n">
        <f aca="false">VLOOKUP(S27,$M$3:$R$52,6,FALSE())</f>
        <v>3</v>
      </c>
      <c r="Y27" s="22" t="str">
        <f aca="false">IF(ISERROR(T27),"",T27)</f>
        <v>xForm ( Mind)</v>
      </c>
      <c r="Z27" s="21" t="n">
        <f aca="false">IF(ISERROR(U27),"",U27)</f>
        <v>3</v>
      </c>
      <c r="AA27" s="22" t="str">
        <f aca="false">IF(ISERROR(V27),"",V27)</f>
        <v>N/A</v>
      </c>
      <c r="AB27" s="21" t="n">
        <f aca="false">IF(ISERROR(W27),"",W27)</f>
        <v>0</v>
      </c>
      <c r="AC27" s="22" t="n">
        <f aca="false">IF(ISERROR(X27),"",X27)</f>
        <v>3</v>
      </c>
      <c r="AD27" s="21" t="str">
        <f aca="false">IF(Y27&lt;&gt;"",CONCATENATE(Y27," ",Z27,", "),"")</f>
        <v>xForm ( Mind) 3, </v>
      </c>
      <c r="AE27" s="28"/>
      <c r="AF27" s="24" t="n">
        <v>10</v>
      </c>
      <c r="AG27" s="43"/>
      <c r="AH27" s="18"/>
      <c r="AI27" s="16"/>
      <c r="AJ27" s="16"/>
      <c r="AK27" s="1"/>
      <c r="AM27" s="16"/>
      <c r="AN27" s="36" t="n">
        <v>11</v>
      </c>
      <c r="AO27" s="37" t="n">
        <v>3</v>
      </c>
    </row>
    <row r="28" customFormat="false" ht="12.75" hidden="false" customHeight="true" outlineLevel="0" collapsed="false">
      <c r="B28" s="16" t="n">
        <f aca="false">IF(A28="",0,5)</f>
        <v>0</v>
      </c>
      <c r="C28" s="15" t="s">
        <v>105</v>
      </c>
      <c r="E28" s="16" t="n">
        <f aca="false">IF(G28=1,IF(D28&gt;0,(D28*1)+5,0),D28*1)</f>
        <v>0</v>
      </c>
      <c r="F28" s="19" t="n">
        <f aca="false">D28</f>
        <v>0</v>
      </c>
      <c r="G28" s="19" t="n">
        <v>1</v>
      </c>
      <c r="H28" s="19" t="n">
        <f aca="false">'Character Sheet'!CS91</f>
        <v>0</v>
      </c>
      <c r="I28" s="19" t="s">
        <v>75</v>
      </c>
      <c r="J28" s="20" t="n">
        <f aca="false">VLOOKUP(I28,$AK$17:$AM$23,3,FALSE())</f>
        <v>-1</v>
      </c>
      <c r="K28" s="21" t="n">
        <f aca="false">IF(G28=1,IF(F28&lt;&gt;0,F28+J28+H28,0),F28+J28+H28)</f>
        <v>0</v>
      </c>
      <c r="L28" s="22" t="n">
        <f aca="false">IF(G28=1,IF(F28&lt;&gt;0,1+L27,L27),1+L27)</f>
        <v>15</v>
      </c>
      <c r="M28" s="22" t="n">
        <f aca="false">IF(L28=L27,0,L28)</f>
        <v>0</v>
      </c>
      <c r="N28" s="22" t="str">
        <f aca="false">C28</f>
        <v>Profession ( 4 )</v>
      </c>
      <c r="O28" s="21" t="n">
        <f aca="false">K28</f>
        <v>0</v>
      </c>
      <c r="P28" s="22" t="str">
        <f aca="false">I28</f>
        <v>WIS</v>
      </c>
      <c r="Q28" s="21" t="n">
        <f aca="false">J28</f>
        <v>-1</v>
      </c>
      <c r="R28" s="22" t="n">
        <f aca="false">F28</f>
        <v>0</v>
      </c>
      <c r="S28" s="22" t="n">
        <v>26</v>
      </c>
      <c r="T28" s="22" t="str">
        <f aca="false">VLOOKUP(S28,$M$3:$N$52,2,FALSE())</f>
        <v>xTechnique ( Change)</v>
      </c>
      <c r="U28" s="21" t="n">
        <f aca="false">VLOOKUP(S28,$M$3:$O$52,3,FALSE())</f>
        <v>3</v>
      </c>
      <c r="V28" s="22" t="str">
        <f aca="false">VLOOKUP(S28,$M$3:$P$52,4,FALSE())</f>
        <v>N/A</v>
      </c>
      <c r="W28" s="21" t="n">
        <f aca="false">VLOOKUP(S28,$M$3:$Q$52,5,FALSE())</f>
        <v>0</v>
      </c>
      <c r="X28" s="22" t="n">
        <f aca="false">VLOOKUP(S28,$M$3:$R$52,6,FALSE())</f>
        <v>3</v>
      </c>
      <c r="Y28" s="22" t="str">
        <f aca="false">IF(ISERROR(T28),"",T28)</f>
        <v>xTechnique ( Change)</v>
      </c>
      <c r="Z28" s="21" t="n">
        <f aca="false">IF(ISERROR(U28),"",U28)</f>
        <v>3</v>
      </c>
      <c r="AA28" s="22" t="str">
        <f aca="false">IF(ISERROR(V28),"",V28)</f>
        <v>N/A</v>
      </c>
      <c r="AB28" s="21" t="n">
        <f aca="false">IF(ISERROR(W28),"",W28)</f>
        <v>0</v>
      </c>
      <c r="AC28" s="22" t="n">
        <f aca="false">IF(ISERROR(X28),"",X28)</f>
        <v>3</v>
      </c>
      <c r="AD28" s="21" t="str">
        <f aca="false">IF(Y28&lt;&gt;"",CONCATENATE(Y28," ",Z28,", "),"")</f>
        <v>xTechnique ( Change) 3, </v>
      </c>
      <c r="AE28" s="28"/>
      <c r="AF28" s="24" t="n">
        <v>11</v>
      </c>
      <c r="AG28" s="43"/>
      <c r="AH28" s="18"/>
      <c r="AI28" s="16"/>
      <c r="AJ28" s="16"/>
      <c r="AM28" s="16"/>
      <c r="AN28" s="36" t="n">
        <v>12</v>
      </c>
      <c r="AO28" s="37" t="n">
        <v>4</v>
      </c>
    </row>
    <row r="29" customFormat="false" ht="12.75" hidden="false" customHeight="true" outlineLevel="0" collapsed="false">
      <c r="B29" s="16" t="n">
        <f aca="false">IF(A29="",0,5)</f>
        <v>0</v>
      </c>
      <c r="C29" s="15" t="s">
        <v>106</v>
      </c>
      <c r="E29" s="16" t="n">
        <f aca="false">IF(G29=1,IF(D29&gt;0,(D29*1)+5,0),D29*1)</f>
        <v>0</v>
      </c>
      <c r="F29" s="19" t="n">
        <f aca="false">D29</f>
        <v>0</v>
      </c>
      <c r="G29" s="19" t="n">
        <v>1</v>
      </c>
      <c r="H29" s="19" t="n">
        <f aca="false">'Character Sheet'!CS93</f>
        <v>0</v>
      </c>
      <c r="I29" s="19" t="s">
        <v>45</v>
      </c>
      <c r="J29" s="20" t="n">
        <f aca="false">VLOOKUP(I29,$AK$17:$AM$23,3,FALSE())</f>
        <v>2</v>
      </c>
      <c r="K29" s="21" t="n">
        <f aca="false">IF(G29=1,IF(F29&lt;&gt;0,F29+J29+H29,0),F29+J29+H29)</f>
        <v>0</v>
      </c>
      <c r="L29" s="22" t="n">
        <f aca="false">IF(G29=1,IF(F29&lt;&gt;0,1+L28,L28),1+L28)</f>
        <v>15</v>
      </c>
      <c r="M29" s="22" t="n">
        <f aca="false">IF(L29=L28,0,L29)</f>
        <v>0</v>
      </c>
      <c r="N29" s="22" t="str">
        <f aca="false">C29</f>
        <v>Read Lips</v>
      </c>
      <c r="O29" s="21" t="n">
        <f aca="false">K29</f>
        <v>0</v>
      </c>
      <c r="P29" s="22" t="str">
        <f aca="false">I29</f>
        <v>INT</v>
      </c>
      <c r="Q29" s="21" t="n">
        <f aca="false">J29</f>
        <v>2</v>
      </c>
      <c r="R29" s="22" t="n">
        <f aca="false">F29</f>
        <v>0</v>
      </c>
      <c r="S29" s="22" t="n">
        <v>27</v>
      </c>
      <c r="T29" s="22" t="str">
        <f aca="false">VLOOKUP(S29,$M$3:$N$52,2,FALSE())</f>
        <v>xTechnique ( Create )</v>
      </c>
      <c r="U29" s="21" t="n">
        <f aca="false">VLOOKUP(S29,$M$3:$O$52,3,FALSE())</f>
        <v>3</v>
      </c>
      <c r="V29" s="22" t="str">
        <f aca="false">VLOOKUP(S29,$M$3:$P$52,4,FALSE())</f>
        <v>N/A</v>
      </c>
      <c r="W29" s="21" t="n">
        <f aca="false">VLOOKUP(S29,$M$3:$Q$52,5,FALSE())</f>
        <v>0</v>
      </c>
      <c r="X29" s="22" t="n">
        <f aca="false">VLOOKUP(S29,$M$3:$R$52,6,FALSE())</f>
        <v>3</v>
      </c>
      <c r="Y29" s="22" t="str">
        <f aca="false">IF(ISERROR(T29),"",T29)</f>
        <v>xTechnique ( Create )</v>
      </c>
      <c r="Z29" s="21" t="n">
        <f aca="false">IF(ISERROR(U29),"",U29)</f>
        <v>3</v>
      </c>
      <c r="AA29" s="22" t="str">
        <f aca="false">IF(ISERROR(V29),"",V29)</f>
        <v>N/A</v>
      </c>
      <c r="AB29" s="21" t="n">
        <f aca="false">IF(ISERROR(W29),"",W29)</f>
        <v>0</v>
      </c>
      <c r="AC29" s="22" t="n">
        <f aca="false">IF(ISERROR(X29),"",X29)</f>
        <v>3</v>
      </c>
      <c r="AD29" s="21" t="str">
        <f aca="false">IF(Y29&lt;&gt;"",CONCATENATE(Y29," ",Z29,", "),"")</f>
        <v>xTechnique ( Create ) 3, </v>
      </c>
      <c r="AE29" s="28"/>
      <c r="AF29" s="24" t="n">
        <v>12</v>
      </c>
      <c r="AG29" s="43"/>
      <c r="AH29" s="18"/>
      <c r="AI29" s="16"/>
      <c r="AJ29" s="16"/>
      <c r="AM29" s="16"/>
      <c r="AN29" s="36" t="n">
        <v>13</v>
      </c>
      <c r="AO29" s="37" t="n">
        <v>5</v>
      </c>
    </row>
    <row r="30" customFormat="false" ht="12.75" hidden="false" customHeight="true" outlineLevel="0" collapsed="false">
      <c r="B30" s="16" t="n">
        <f aca="false">IF(A30="",0,5)</f>
        <v>0</v>
      </c>
      <c r="C30" s="15" t="s">
        <v>107</v>
      </c>
      <c r="E30" s="16" t="n">
        <f aca="false">IF(G30=1,IF(D30&gt;0,(D30*1)+5,0),D30*1)</f>
        <v>0</v>
      </c>
      <c r="F30" s="19" t="n">
        <f aca="false">D30</f>
        <v>0</v>
      </c>
      <c r="G30" s="19"/>
      <c r="H30" s="19" t="n">
        <f aca="false">'Character Sheet'!CS77</f>
        <v>0</v>
      </c>
      <c r="I30" s="19" t="s">
        <v>40</v>
      </c>
      <c r="J30" s="20" t="n">
        <f aca="false">VLOOKUP(I30,$AK$17:$AM$23,3,FALSE())</f>
        <v>0</v>
      </c>
      <c r="K30" s="21" t="n">
        <f aca="false">IF(G30=1,IF(F30&lt;&gt;0,F30+J30+H30,0),F30+J30+H30)</f>
        <v>0</v>
      </c>
      <c r="L30" s="22" t="n">
        <f aca="false">IF(G30=1,IF(F30&lt;&gt;0,1+L29,L29),1+L29)</f>
        <v>16</v>
      </c>
      <c r="M30" s="22" t="n">
        <f aca="false">IF(L30=L29,0,L30)</f>
        <v>16</v>
      </c>
      <c r="N30" s="22" t="str">
        <f aca="false">C30</f>
        <v>Ride</v>
      </c>
      <c r="O30" s="21" t="n">
        <f aca="false">K30</f>
        <v>0</v>
      </c>
      <c r="P30" s="22" t="str">
        <f aca="false">I30</f>
        <v>DEX</v>
      </c>
      <c r="Q30" s="21" t="n">
        <f aca="false">J30</f>
        <v>0</v>
      </c>
      <c r="R30" s="22" t="n">
        <f aca="false">F30</f>
        <v>0</v>
      </c>
      <c r="S30" s="22" t="n">
        <v>28</v>
      </c>
      <c r="T30" s="22" t="str">
        <f aca="false">VLOOKUP(S30,$M$3:$N$52,2,FALSE())</f>
        <v>xTechnique ( Perceive)</v>
      </c>
      <c r="U30" s="21" t="n">
        <f aca="false">VLOOKUP(S30,$M$3:$O$52,3,FALSE())</f>
        <v>3</v>
      </c>
      <c r="V30" s="22" t="str">
        <f aca="false">VLOOKUP(S30,$M$3:$P$52,4,FALSE())</f>
        <v>N/A</v>
      </c>
      <c r="W30" s="21" t="n">
        <f aca="false">VLOOKUP(S30,$M$3:$Q$52,5,FALSE())</f>
        <v>0</v>
      </c>
      <c r="X30" s="22" t="n">
        <f aca="false">VLOOKUP(S30,$M$3:$R$52,6,FALSE())</f>
        <v>3</v>
      </c>
      <c r="Y30" s="22" t="str">
        <f aca="false">IF(ISERROR(T30),"",T30)</f>
        <v>xTechnique ( Perceive)</v>
      </c>
      <c r="Z30" s="21" t="n">
        <f aca="false">IF(ISERROR(U30),"",U30)</f>
        <v>3</v>
      </c>
      <c r="AA30" s="22" t="str">
        <f aca="false">IF(ISERROR(V30),"",V30)</f>
        <v>N/A</v>
      </c>
      <c r="AB30" s="21" t="n">
        <f aca="false">IF(ISERROR(W30),"",W30)</f>
        <v>0</v>
      </c>
      <c r="AC30" s="22" t="n">
        <f aca="false">IF(ISERROR(X30),"",X30)</f>
        <v>3</v>
      </c>
      <c r="AD30" s="21" t="str">
        <f aca="false">IF(Y30&lt;&gt;"",CONCATENATE(Y30," ",Z30,", "),"")</f>
        <v>xTechnique ( Perceive) 3, </v>
      </c>
      <c r="AE30" s="28"/>
      <c r="AF30" s="24" t="n">
        <v>13</v>
      </c>
      <c r="AG30" s="43"/>
      <c r="AH30" s="18"/>
      <c r="AI30" s="16"/>
      <c r="AJ30" s="16"/>
      <c r="AK30" s="27"/>
      <c r="AM30" s="16"/>
      <c r="AN30" s="36" t="n">
        <v>14</v>
      </c>
      <c r="AO30" s="37" t="n">
        <v>6</v>
      </c>
    </row>
    <row r="31" customFormat="false" ht="12.75" hidden="false" customHeight="true" outlineLevel="0" collapsed="false">
      <c r="B31" s="16" t="n">
        <f aca="false">IF(A31="",0,5)</f>
        <v>0</v>
      </c>
      <c r="C31" s="15" t="s">
        <v>93</v>
      </c>
      <c r="E31" s="16" t="n">
        <f aca="false">IF(G31=1,IF(D31&gt;0,(D31*1)+5,0),D31*1)</f>
        <v>0</v>
      </c>
      <c r="F31" s="19" t="n">
        <f aca="false">D31</f>
        <v>0</v>
      </c>
      <c r="G31" s="19"/>
      <c r="H31" s="19" t="n">
        <f aca="false">'Character Sheet'!CS99</f>
        <v>0</v>
      </c>
      <c r="I31" s="19" t="s">
        <v>45</v>
      </c>
      <c r="J31" s="20" t="n">
        <f aca="false">VLOOKUP(I31,$AK$17:$AM$23,3,FALSE())</f>
        <v>2</v>
      </c>
      <c r="K31" s="21" t="n">
        <f aca="false">IF(G31=1,IF(F31&lt;&gt;0,F31+J31+H31,0),F31+J31+H31)</f>
        <v>2</v>
      </c>
      <c r="L31" s="22" t="n">
        <f aca="false">IF(G31=1,IF(F31&lt;&gt;0,1+L30,L30),1+L30)</f>
        <v>17</v>
      </c>
      <c r="M31" s="22" t="n">
        <f aca="false">IF(L31=L30,0,L31)</f>
        <v>17</v>
      </c>
      <c r="N31" s="22" t="str">
        <f aca="false">C31</f>
        <v>Search</v>
      </c>
      <c r="O31" s="21" t="n">
        <f aca="false">K31</f>
        <v>2</v>
      </c>
      <c r="P31" s="22" t="str">
        <f aca="false">I31</f>
        <v>INT</v>
      </c>
      <c r="Q31" s="21" t="n">
        <f aca="false">J31</f>
        <v>2</v>
      </c>
      <c r="R31" s="22" t="n">
        <f aca="false">F31</f>
        <v>0</v>
      </c>
      <c r="S31" s="22" t="n">
        <v>29</v>
      </c>
      <c r="T31" s="22" t="e">
        <f aca="false">VLOOKUP(S31,$M$3:$N$52,2,FALSE())</f>
        <v>#N/A</v>
      </c>
      <c r="U31" s="21" t="e">
        <f aca="false">VLOOKUP(S31,$M$3:$O$52,3,FALSE())</f>
        <v>#N/A</v>
      </c>
      <c r="V31" s="22" t="e">
        <f aca="false">VLOOKUP(S31,$M$3:$P$52,4,FALSE())</f>
        <v>#N/A</v>
      </c>
      <c r="W31" s="21" t="e">
        <f aca="false">VLOOKUP(S31,$M$3:$Q$52,5,FALSE())</f>
        <v>#N/A</v>
      </c>
      <c r="X31" s="22" t="e">
        <f aca="false">VLOOKUP(S31,$M$3:$R$52,6,FALSE())</f>
        <v>#N/A</v>
      </c>
      <c r="Y31" s="22" t="str">
        <f aca="false">IF(ISERROR(T31),"",T31)</f>
        <v/>
      </c>
      <c r="Z31" s="21" t="str">
        <f aca="false">IF(ISERROR(U31),"",U31)</f>
        <v/>
      </c>
      <c r="AA31" s="22" t="str">
        <f aca="false">IF(ISERROR(V31),"",V31)</f>
        <v/>
      </c>
      <c r="AB31" s="21" t="str">
        <f aca="false">IF(ISERROR(W31),"",W31)</f>
        <v/>
      </c>
      <c r="AC31" s="22" t="str">
        <f aca="false">IF(ISERROR(X31),"",X31)</f>
        <v/>
      </c>
      <c r="AD31" s="21" t="str">
        <f aca="false">IF(Y31&lt;&gt;"",CONCATENATE(Y31," ",Z31,", "),"")</f>
        <v/>
      </c>
      <c r="AE31" s="28"/>
      <c r="AF31" s="24" t="n">
        <v>14</v>
      </c>
      <c r="AG31" s="27"/>
      <c r="AI31" s="16"/>
      <c r="AJ31" s="16"/>
      <c r="AM31" s="16"/>
      <c r="AN31" s="36" t="n">
        <v>15</v>
      </c>
      <c r="AO31" s="37" t="n">
        <v>8</v>
      </c>
    </row>
    <row r="32" customFormat="false" ht="12.75" hidden="false" customHeight="true" outlineLevel="0" collapsed="false">
      <c r="B32" s="16" t="n">
        <f aca="false">IF(A32="",0,5)</f>
        <v>0</v>
      </c>
      <c r="C32" s="15" t="s">
        <v>108</v>
      </c>
      <c r="D32" s="18"/>
      <c r="E32" s="16" t="n">
        <f aca="false">IF(G32=1,IF(D32&gt;0,(D32*1)+5,0),D32*1)</f>
        <v>0</v>
      </c>
      <c r="F32" s="19" t="n">
        <f aca="false">D32</f>
        <v>0</v>
      </c>
      <c r="G32" s="19"/>
      <c r="H32" s="19" t="n">
        <f aca="false">'Character Sheet'!CS95</f>
        <v>0</v>
      </c>
      <c r="I32" s="19" t="s">
        <v>75</v>
      </c>
      <c r="J32" s="20" t="n">
        <f aca="false">VLOOKUP(I32,$AK$17:$AM$23,3,FALSE())</f>
        <v>-1</v>
      </c>
      <c r="K32" s="21" t="n">
        <f aca="false">IF(G32=1,IF(F32&lt;&gt;0,F32+J32+H32,0),F32+J32+H32)</f>
        <v>-1</v>
      </c>
      <c r="L32" s="22" t="n">
        <f aca="false">IF(G32=1,IF(F32&lt;&gt;0,1+L31,L31),1+L31)</f>
        <v>18</v>
      </c>
      <c r="M32" s="22" t="n">
        <f aca="false">IF(L32=L31,0,L32)</f>
        <v>18</v>
      </c>
      <c r="N32" s="22" t="str">
        <f aca="false">C32</f>
        <v>Sense Motive</v>
      </c>
      <c r="O32" s="21" t="n">
        <f aca="false">K32</f>
        <v>-1</v>
      </c>
      <c r="P32" s="22" t="str">
        <f aca="false">I32</f>
        <v>WIS</v>
      </c>
      <c r="Q32" s="21" t="n">
        <f aca="false">J32</f>
        <v>-1</v>
      </c>
      <c r="R32" s="22" t="n">
        <f aca="false">F32</f>
        <v>0</v>
      </c>
      <c r="S32" s="22" t="n">
        <v>30</v>
      </c>
      <c r="T32" s="22" t="e">
        <f aca="false">VLOOKUP(S32,$M$3:$N$52,2,FALSE())</f>
        <v>#N/A</v>
      </c>
      <c r="U32" s="21" t="e">
        <f aca="false">VLOOKUP(S32,$M$3:$O$52,3,FALSE())</f>
        <v>#N/A</v>
      </c>
      <c r="V32" s="22" t="e">
        <f aca="false">VLOOKUP(S32,$M$3:$P$52,4,FALSE())</f>
        <v>#N/A</v>
      </c>
      <c r="W32" s="21" t="e">
        <f aca="false">VLOOKUP(S32,$M$3:$Q$52,5,FALSE())</f>
        <v>#N/A</v>
      </c>
      <c r="X32" s="22" t="e">
        <f aca="false">VLOOKUP(S32,$M$3:$R$52,6,FALSE())</f>
        <v>#N/A</v>
      </c>
      <c r="Y32" s="22" t="str">
        <f aca="false">IF(ISERROR(T32),"",T32)</f>
        <v/>
      </c>
      <c r="Z32" s="21" t="str">
        <f aca="false">IF(ISERROR(U32),"",U32)</f>
        <v/>
      </c>
      <c r="AA32" s="22" t="str">
        <f aca="false">IF(ISERROR(V32),"",V32)</f>
        <v/>
      </c>
      <c r="AB32" s="21" t="str">
        <f aca="false">IF(ISERROR(W32),"",W32)</f>
        <v/>
      </c>
      <c r="AC32" s="22" t="str">
        <f aca="false">IF(ISERROR(X32),"",X32)</f>
        <v/>
      </c>
      <c r="AD32" s="21" t="str">
        <f aca="false">IF(Y32&lt;&gt;"",CONCATENATE(Y32," ",Z32,", "),"")</f>
        <v/>
      </c>
      <c r="AE32" s="28"/>
      <c r="AF32" s="24" t="n">
        <v>15</v>
      </c>
      <c r="AG32" s="27"/>
      <c r="AI32" s="16"/>
      <c r="AJ32" s="16"/>
      <c r="AM32" s="16"/>
      <c r="AN32" s="36" t="n">
        <v>16</v>
      </c>
      <c r="AO32" s="37" t="n">
        <v>10</v>
      </c>
    </row>
    <row r="33" customFormat="false" ht="12.75" hidden="false" customHeight="true" outlineLevel="0" collapsed="false">
      <c r="B33" s="16" t="n">
        <f aca="false">IF(A33="",0,5)</f>
        <v>0</v>
      </c>
      <c r="C33" s="15" t="s">
        <v>109</v>
      </c>
      <c r="E33" s="16" t="n">
        <f aca="false">IF(G33=1,IF(D33&gt;0,(D33*1)+5,0),D33*1)</f>
        <v>0</v>
      </c>
      <c r="F33" s="19" t="n">
        <f aca="false">D33</f>
        <v>0</v>
      </c>
      <c r="G33" s="19" t="n">
        <v>1</v>
      </c>
      <c r="H33" s="19" t="n">
        <f aca="false">'Character Sheet'!CS63</f>
        <v>0</v>
      </c>
      <c r="I33" s="19" t="s">
        <v>40</v>
      </c>
      <c r="J33" s="20" t="n">
        <f aca="false">VLOOKUP(I33,$AK$17:$AM$23,3,FALSE())</f>
        <v>0</v>
      </c>
      <c r="K33" s="21" t="n">
        <f aca="false">IF(G33=1,IF(F33&lt;&gt;0,F33+J33+H33,0),F33+J33+H33)</f>
        <v>0</v>
      </c>
      <c r="L33" s="22" t="n">
        <f aca="false">IF(G33=1,IF(F33&lt;&gt;0,1+L32,L32),1+L32)</f>
        <v>18</v>
      </c>
      <c r="M33" s="22" t="n">
        <f aca="false">IF(L33=L32,0,L33)</f>
        <v>0</v>
      </c>
      <c r="N33" s="22" t="str">
        <f aca="false">C33</f>
        <v>Sleight of Hand *</v>
      </c>
      <c r="O33" s="21" t="n">
        <f aca="false">K33</f>
        <v>0</v>
      </c>
      <c r="P33" s="22" t="str">
        <f aca="false">I33</f>
        <v>DEX</v>
      </c>
      <c r="Q33" s="21" t="n">
        <f aca="false">J33</f>
        <v>0</v>
      </c>
      <c r="R33" s="22" t="n">
        <f aca="false">F33</f>
        <v>0</v>
      </c>
      <c r="S33" s="22" t="n">
        <v>31</v>
      </c>
      <c r="T33" s="22" t="e">
        <f aca="false">VLOOKUP(S33,$M$3:$N$52,2,FALSE())</f>
        <v>#N/A</v>
      </c>
      <c r="U33" s="21" t="e">
        <f aca="false">VLOOKUP(S33,$M$3:$O$52,3,FALSE())</f>
        <v>#N/A</v>
      </c>
      <c r="V33" s="22" t="e">
        <f aca="false">VLOOKUP(S33,$M$3:$P$52,4,FALSE())</f>
        <v>#N/A</v>
      </c>
      <c r="W33" s="21" t="e">
        <f aca="false">VLOOKUP(S33,$M$3:$Q$52,5,FALSE())</f>
        <v>#N/A</v>
      </c>
      <c r="X33" s="22" t="e">
        <f aca="false">VLOOKUP(S33,$M$3:$R$52,6,FALSE())</f>
        <v>#N/A</v>
      </c>
      <c r="Y33" s="22" t="str">
        <f aca="false">IF(ISERROR(T33),"",T33)</f>
        <v/>
      </c>
      <c r="Z33" s="21" t="str">
        <f aca="false">IF(ISERROR(U33),"",U33)</f>
        <v/>
      </c>
      <c r="AA33" s="22" t="str">
        <f aca="false">IF(ISERROR(V33),"",V33)</f>
        <v/>
      </c>
      <c r="AB33" s="21" t="str">
        <f aca="false">IF(ISERROR(W33),"",W33)</f>
        <v/>
      </c>
      <c r="AC33" s="22" t="str">
        <f aca="false">IF(ISERROR(X33),"",X33)</f>
        <v/>
      </c>
      <c r="AD33" s="21" t="str">
        <f aca="false">IF(Y33&lt;&gt;"",CONCATENATE(Y33," ",Z33,", "),"")</f>
        <v/>
      </c>
      <c r="AE33" s="21"/>
      <c r="AF33" s="24" t="n">
        <v>16</v>
      </c>
      <c r="AG33" s="27"/>
      <c r="AI33" s="16"/>
      <c r="AJ33" s="16"/>
      <c r="AM33" s="16"/>
      <c r="AN33" s="36" t="n">
        <v>17</v>
      </c>
      <c r="AO33" s="37" t="n">
        <v>13</v>
      </c>
    </row>
    <row r="34" customFormat="false" ht="12.75" hidden="false" customHeight="true" outlineLevel="0" collapsed="false">
      <c r="B34" s="16" t="n">
        <f aca="false">IF(A34="",0,5)</f>
        <v>0</v>
      </c>
      <c r="C34" s="15" t="s">
        <v>110</v>
      </c>
      <c r="D34" s="18"/>
      <c r="E34" s="16" t="n">
        <f aca="false">IF(G34=1,IF(D34&gt;0,(D34*1)+5,0),D34*1)</f>
        <v>0</v>
      </c>
      <c r="F34" s="19" t="n">
        <f aca="false">D34</f>
        <v>0</v>
      </c>
      <c r="G34" s="19" t="n">
        <v>1</v>
      </c>
      <c r="H34" s="19" t="n">
        <f aca="false">'Character Sheet'!CS51</f>
        <v>0</v>
      </c>
      <c r="I34" s="19" t="s">
        <v>45</v>
      </c>
      <c r="J34" s="20" t="n">
        <f aca="false">VLOOKUP(I34,$AK$17:$AM$23,3,FALSE())</f>
        <v>2</v>
      </c>
      <c r="K34" s="21" t="n">
        <f aca="false">IF(G34=1,IF(F34&lt;&gt;0,F34+J34+H34,0),F34+J34+H34)</f>
        <v>0</v>
      </c>
      <c r="L34" s="22" t="n">
        <f aca="false">IF(G34=1,IF(F34&lt;&gt;0,1+L33,L33),1+L33)</f>
        <v>18</v>
      </c>
      <c r="M34" s="22" t="n">
        <f aca="false">IF(L34=L33,0,L34)</f>
        <v>0</v>
      </c>
      <c r="N34" s="22" t="str">
        <f aca="false">C34</f>
        <v>Spellcraft</v>
      </c>
      <c r="O34" s="21" t="n">
        <f aca="false">K34</f>
        <v>0</v>
      </c>
      <c r="P34" s="22" t="str">
        <f aca="false">I34</f>
        <v>INT</v>
      </c>
      <c r="Q34" s="21" t="n">
        <f aca="false">J34</f>
        <v>2</v>
      </c>
      <c r="R34" s="22" t="n">
        <f aca="false">F34</f>
        <v>0</v>
      </c>
      <c r="S34" s="22" t="n">
        <v>32</v>
      </c>
      <c r="T34" s="22" t="e">
        <f aca="false">VLOOKUP(S34,$M$3:$N$52,2,FALSE())</f>
        <v>#N/A</v>
      </c>
      <c r="U34" s="21" t="e">
        <f aca="false">VLOOKUP(S34,$M$3:$O$52,3,FALSE())</f>
        <v>#N/A</v>
      </c>
      <c r="V34" s="22" t="e">
        <f aca="false">VLOOKUP(S34,$M$3:$P$52,4,FALSE())</f>
        <v>#N/A</v>
      </c>
      <c r="W34" s="21" t="e">
        <f aca="false">VLOOKUP(S34,$M$3:$Q$52,5,FALSE())</f>
        <v>#N/A</v>
      </c>
      <c r="X34" s="22" t="e">
        <f aca="false">VLOOKUP(S34,$M$3:$R$52,6,FALSE())</f>
        <v>#N/A</v>
      </c>
      <c r="Y34" s="22" t="str">
        <f aca="false">IF(ISERROR(T34),"",T34)</f>
        <v/>
      </c>
      <c r="Z34" s="21" t="str">
        <f aca="false">IF(ISERROR(U34),"",U34)</f>
        <v/>
      </c>
      <c r="AA34" s="22" t="str">
        <f aca="false">IF(ISERROR(V34),"",V34)</f>
        <v/>
      </c>
      <c r="AB34" s="21" t="str">
        <f aca="false">IF(ISERROR(W34),"",W34)</f>
        <v/>
      </c>
      <c r="AC34" s="22" t="str">
        <f aca="false">IF(ISERROR(X34),"",X34)</f>
        <v/>
      </c>
      <c r="AD34" s="21" t="str">
        <f aca="false">IF(Y34&lt;&gt;"",CONCATENATE(Y34," ",Z34,", "),"")</f>
        <v/>
      </c>
      <c r="AE34" s="21"/>
      <c r="AF34" s="24" t="n">
        <v>17</v>
      </c>
      <c r="AG34" s="27"/>
      <c r="AI34" s="16"/>
      <c r="AJ34" s="16"/>
      <c r="AM34" s="16"/>
      <c r="AN34" s="36" t="n">
        <v>18</v>
      </c>
      <c r="AO34" s="37" t="n">
        <v>16</v>
      </c>
    </row>
    <row r="35" customFormat="false" ht="12.75" hidden="false" customHeight="true" outlineLevel="0" collapsed="false">
      <c r="B35" s="16" t="n">
        <f aca="false">IF(A35="",0,5)</f>
        <v>0</v>
      </c>
      <c r="C35" s="17" t="s">
        <v>111</v>
      </c>
      <c r="D35" s="18"/>
      <c r="E35" s="16" t="n">
        <f aca="false">IF(G35=1,IF(D35&gt;0,(D35*1)+5,0),D35*1)</f>
        <v>0</v>
      </c>
      <c r="F35" s="19" t="n">
        <f aca="false">D35</f>
        <v>0</v>
      </c>
      <c r="G35" s="19"/>
      <c r="H35" s="19" t="n">
        <f aca="false">'Character Sheet'!CS97</f>
        <v>0</v>
      </c>
      <c r="I35" s="19" t="s">
        <v>40</v>
      </c>
      <c r="J35" s="20" t="n">
        <f aca="false">VLOOKUP(I35,$AK$17:$AM$23,3,FALSE())</f>
        <v>0</v>
      </c>
      <c r="K35" s="21" t="n">
        <f aca="false">IF(G35=1,IF(F35&lt;&gt;0,F35+J35+H35,0),F35+J35+H35)</f>
        <v>0</v>
      </c>
      <c r="L35" s="22" t="n">
        <f aca="false">IF(G35=1,IF(F35&lt;&gt;0,1+L34,L34),1+L34)</f>
        <v>19</v>
      </c>
      <c r="M35" s="22" t="n">
        <f aca="false">IF(L35=L34,0,L35)</f>
        <v>19</v>
      </c>
      <c r="N35" s="22" t="str">
        <f aca="false">C35</f>
        <v>Stealth*</v>
      </c>
      <c r="O35" s="21" t="n">
        <f aca="false">K35</f>
        <v>0</v>
      </c>
      <c r="P35" s="22" t="str">
        <f aca="false">I35</f>
        <v>DEX</v>
      </c>
      <c r="Q35" s="21" t="n">
        <f aca="false">J35</f>
        <v>0</v>
      </c>
      <c r="R35" s="22" t="n">
        <f aca="false">F35</f>
        <v>0</v>
      </c>
      <c r="S35" s="22" t="n">
        <v>33</v>
      </c>
      <c r="T35" s="22" t="e">
        <f aca="false">VLOOKUP(S35,$M$3:$N$52,2,FALSE())</f>
        <v>#N/A</v>
      </c>
      <c r="U35" s="21" t="e">
        <f aca="false">VLOOKUP(S35,$M$3:$O$52,3,FALSE())</f>
        <v>#N/A</v>
      </c>
      <c r="V35" s="22" t="e">
        <f aca="false">VLOOKUP(S35,$M$3:$P$52,4,FALSE())</f>
        <v>#N/A</v>
      </c>
      <c r="W35" s="21" t="e">
        <f aca="false">VLOOKUP(S35,$M$3:$Q$52,5,FALSE())</f>
        <v>#N/A</v>
      </c>
      <c r="X35" s="22" t="e">
        <f aca="false">VLOOKUP(S35,$M$3:$R$52,6,FALSE())</f>
        <v>#N/A</v>
      </c>
      <c r="Y35" s="22" t="str">
        <f aca="false">IF(ISERROR(T35),"",T35)</f>
        <v/>
      </c>
      <c r="Z35" s="21" t="str">
        <f aca="false">IF(ISERROR(U35),"",U35)</f>
        <v/>
      </c>
      <c r="AA35" s="22" t="str">
        <f aca="false">IF(ISERROR(V35),"",V35)</f>
        <v/>
      </c>
      <c r="AB35" s="21" t="str">
        <f aca="false">IF(ISERROR(W35),"",W35)</f>
        <v/>
      </c>
      <c r="AC35" s="22" t="str">
        <f aca="false">IF(ISERROR(X35),"",X35)</f>
        <v/>
      </c>
      <c r="AD35" s="21" t="str">
        <f aca="false">IF(Y35&lt;&gt;"",CONCATENATE(Y35," ",Z35,", "),"")</f>
        <v/>
      </c>
      <c r="AE35" s="21"/>
      <c r="AF35" s="24" t="n">
        <v>18</v>
      </c>
      <c r="AG35" s="27"/>
      <c r="AI35" s="16"/>
      <c r="AJ35" s="16"/>
      <c r="AM35" s="16"/>
      <c r="AN35" s="36" t="n">
        <v>19</v>
      </c>
      <c r="AO35" s="44" t="n">
        <v>20</v>
      </c>
    </row>
    <row r="36" customFormat="false" ht="12.75" hidden="false" customHeight="true" outlineLevel="0" collapsed="false">
      <c r="B36" s="16" t="n">
        <f aca="false">IF(A36="",0,5)</f>
        <v>0</v>
      </c>
      <c r="C36" s="17" t="s">
        <v>112</v>
      </c>
      <c r="D36" s="18"/>
      <c r="E36" s="16" t="n">
        <f aca="false">IF(G36=1,IF(D36&gt;0,(D36*1)+5,0),D36*1)</f>
        <v>0</v>
      </c>
      <c r="F36" s="19" t="n">
        <f aca="false">D36</f>
        <v>0</v>
      </c>
      <c r="G36" s="19"/>
      <c r="H36" s="19" t="n">
        <f aca="false">'Character Sheet'!CS61</f>
        <v>0</v>
      </c>
      <c r="I36" s="19" t="s">
        <v>49</v>
      </c>
      <c r="J36" s="20" t="n">
        <f aca="false">VLOOKUP(I36,$AK$17:$AM$23,3,FALSE())</f>
        <v>1</v>
      </c>
      <c r="K36" s="21" t="n">
        <f aca="false">IF(G36=1,IF(F36&lt;&gt;0,F36+J36+H36,0),F36+J36+H36)</f>
        <v>1</v>
      </c>
      <c r="L36" s="22" t="n">
        <f aca="false">IF(G36=1,IF(F36&lt;&gt;0,1+L35,L35),1+L35)</f>
        <v>20</v>
      </c>
      <c r="M36" s="22" t="n">
        <f aca="false">IF(L36=L35,0,L36)</f>
        <v>20</v>
      </c>
      <c r="N36" s="22" t="str">
        <f aca="false">C36</f>
        <v>Swim</v>
      </c>
      <c r="O36" s="21" t="n">
        <f aca="false">K36</f>
        <v>1</v>
      </c>
      <c r="P36" s="22" t="str">
        <f aca="false">I36</f>
        <v>STR</v>
      </c>
      <c r="Q36" s="21" t="n">
        <f aca="false">J36</f>
        <v>1</v>
      </c>
      <c r="R36" s="22" t="n">
        <f aca="false">F36</f>
        <v>0</v>
      </c>
      <c r="S36" s="22" t="n">
        <v>34</v>
      </c>
      <c r="T36" s="22" t="e">
        <f aca="false">VLOOKUP(S36,$M$3:$N$52,2,FALSE())</f>
        <v>#N/A</v>
      </c>
      <c r="U36" s="21" t="e">
        <f aca="false">VLOOKUP(S36,$M$3:$O$52,3,FALSE())</f>
        <v>#N/A</v>
      </c>
      <c r="V36" s="22" t="e">
        <f aca="false">VLOOKUP(S36,$M$3:$P$52,4,FALSE())</f>
        <v>#N/A</v>
      </c>
      <c r="W36" s="21" t="e">
        <f aca="false">VLOOKUP(S36,$M$3:$Q$52,5,FALSE())</f>
        <v>#N/A</v>
      </c>
      <c r="X36" s="22" t="e">
        <f aca="false">VLOOKUP(S36,$M$3:$R$52,6,FALSE())</f>
        <v>#N/A</v>
      </c>
      <c r="Y36" s="22" t="str">
        <f aca="false">IF(ISERROR(T36),"",T36)</f>
        <v/>
      </c>
      <c r="Z36" s="21" t="str">
        <f aca="false">IF(ISERROR(U36),"",U36)</f>
        <v/>
      </c>
      <c r="AA36" s="22" t="str">
        <f aca="false">IF(ISERROR(V36),"",V36)</f>
        <v/>
      </c>
      <c r="AB36" s="21" t="str">
        <f aca="false">IF(ISERROR(W36),"",W36)</f>
        <v/>
      </c>
      <c r="AC36" s="22" t="str">
        <f aca="false">IF(ISERROR(X36),"",X36)</f>
        <v/>
      </c>
      <c r="AD36" s="21" t="str">
        <f aca="false">IF(Y36&lt;&gt;"",CONCATENATE(Y36," ",Z36,", "),"")</f>
        <v/>
      </c>
      <c r="AE36" s="21"/>
      <c r="AF36" s="24" t="n">
        <v>19</v>
      </c>
      <c r="AG36" s="27"/>
      <c r="AI36" s="16"/>
      <c r="AJ36" s="16"/>
      <c r="AM36" s="16"/>
      <c r="AN36" s="36" t="n">
        <v>20</v>
      </c>
      <c r="AO36" s="44" t="n">
        <v>24</v>
      </c>
    </row>
    <row r="37" customFormat="false" ht="12.75" hidden="false" customHeight="true" outlineLevel="0" collapsed="false">
      <c r="B37" s="16" t="n">
        <f aca="false">IF(A37="",0,5)</f>
        <v>0</v>
      </c>
      <c r="C37" s="17" t="s">
        <v>113</v>
      </c>
      <c r="D37" s="18"/>
      <c r="E37" s="16" t="n">
        <f aca="false">IF(G37=1,IF(D37&gt;0,(D37*1)+5,0),D37*1)</f>
        <v>0</v>
      </c>
      <c r="F37" s="19" t="n">
        <f aca="false">D37</f>
        <v>0</v>
      </c>
      <c r="G37" s="19"/>
      <c r="H37" s="19" t="n">
        <v>0</v>
      </c>
      <c r="I37" s="19" t="s">
        <v>45</v>
      </c>
      <c r="J37" s="20" t="n">
        <f aca="false">VLOOKUP(I37,$AK$17:$AM$23,3,FALSE())</f>
        <v>2</v>
      </c>
      <c r="K37" s="21" t="n">
        <f aca="false">IF(G37=1,IF(F37&lt;&gt;0,F37+J37+H37,0),F37+J37+H37)</f>
        <v>2</v>
      </c>
      <c r="L37" s="22" t="n">
        <f aca="false">IF(G37=1,IF(F37&lt;&gt;0,1+L36,L36),1+L36)</f>
        <v>21</v>
      </c>
      <c r="M37" s="22" t="n">
        <f aca="false">IF(L37=L36,0,L37)</f>
        <v>21</v>
      </c>
      <c r="N37" s="22" t="str">
        <f aca="false">C37</f>
        <v>Urban Lore</v>
      </c>
      <c r="O37" s="21" t="n">
        <f aca="false">K37</f>
        <v>2</v>
      </c>
      <c r="P37" s="22" t="str">
        <f aca="false">I37</f>
        <v>INT</v>
      </c>
      <c r="Q37" s="21" t="n">
        <f aca="false">J37</f>
        <v>2</v>
      </c>
      <c r="R37" s="22" t="n">
        <f aca="false">F37</f>
        <v>0</v>
      </c>
      <c r="S37" s="22" t="n">
        <v>35</v>
      </c>
      <c r="T37" s="22" t="e">
        <f aca="false">VLOOKUP(S37,$M$3:$N$52,2,FALSE())</f>
        <v>#N/A</v>
      </c>
      <c r="U37" s="21" t="e">
        <f aca="false">VLOOKUP(S37,$M$3:$O$52,3,FALSE())</f>
        <v>#N/A</v>
      </c>
      <c r="V37" s="22" t="e">
        <f aca="false">VLOOKUP(S37,$M$3:$P$52,4,FALSE())</f>
        <v>#N/A</v>
      </c>
      <c r="W37" s="21" t="e">
        <f aca="false">VLOOKUP(S37,$M$3:$Q$52,5,FALSE())</f>
        <v>#N/A</v>
      </c>
      <c r="X37" s="22" t="e">
        <f aca="false">VLOOKUP(S37,$M$3:$R$52,6,FALSE())</f>
        <v>#N/A</v>
      </c>
      <c r="Y37" s="22" t="str">
        <f aca="false">IF(ISERROR(T37),"",T37)</f>
        <v/>
      </c>
      <c r="Z37" s="21" t="str">
        <f aca="false">IF(ISERROR(U37),"",U37)</f>
        <v/>
      </c>
      <c r="AA37" s="22" t="str">
        <f aca="false">IF(ISERROR(V37),"",V37)</f>
        <v/>
      </c>
      <c r="AB37" s="21" t="str">
        <f aca="false">IF(ISERROR(W37),"",W37)</f>
        <v/>
      </c>
      <c r="AC37" s="22" t="str">
        <f aca="false">IF(ISERROR(X37),"",X37)</f>
        <v/>
      </c>
      <c r="AD37" s="21" t="str">
        <f aca="false">IF(Y37&lt;&gt;"",CONCATENATE(Y37," ",Z37,", "),"")</f>
        <v/>
      </c>
      <c r="AE37" s="21"/>
      <c r="AF37" s="24" t="n">
        <v>20</v>
      </c>
      <c r="AG37" s="27"/>
      <c r="AI37" s="16"/>
      <c r="AJ37" s="16"/>
      <c r="AM37" s="16"/>
      <c r="AN37" s="45" t="n">
        <v>21</v>
      </c>
      <c r="AO37" s="46" t="n">
        <v>28</v>
      </c>
    </row>
    <row r="38" customFormat="false" ht="12.75" hidden="false" customHeight="true" outlineLevel="0" collapsed="false">
      <c r="B38" s="16" t="n">
        <f aca="false">IF(A38="",0,5)</f>
        <v>0</v>
      </c>
      <c r="C38" s="17" t="s">
        <v>114</v>
      </c>
      <c r="D38" s="18"/>
      <c r="E38" s="16" t="n">
        <f aca="false">IF(G38=1,IF(D38&gt;0,(D38*1)+5,0),D38*1)</f>
        <v>0</v>
      </c>
      <c r="F38" s="19" t="n">
        <f aca="false">D38</f>
        <v>0</v>
      </c>
      <c r="G38" s="19" t="n">
        <v>1</v>
      </c>
      <c r="H38" s="19" t="n">
        <f aca="false">'Character Sheet'!CS101</f>
        <v>0</v>
      </c>
      <c r="I38" s="19" t="s">
        <v>58</v>
      </c>
      <c r="J38" s="20" t="n">
        <f aca="false">VLOOKUP(I38,$AK$17:$AM$23,3,FALSE())</f>
        <v>-1</v>
      </c>
      <c r="K38" s="21" t="n">
        <f aca="false">IF(G38=1,IF(F38&lt;&gt;0,F38+J38+H38,0),F38+J38+H38)</f>
        <v>0</v>
      </c>
      <c r="L38" s="22" t="n">
        <f aca="false">IF(G38=1,IF(F38&lt;&gt;0,1+L37,L37),1+L37)</f>
        <v>21</v>
      </c>
      <c r="M38" s="22" t="n">
        <f aca="false">IF(L38=L37,0,L38)</f>
        <v>0</v>
      </c>
      <c r="N38" s="22" t="str">
        <f aca="false">C38</f>
        <v>Use Magic Device</v>
      </c>
      <c r="O38" s="21" t="n">
        <f aca="false">K38</f>
        <v>0</v>
      </c>
      <c r="P38" s="22" t="str">
        <f aca="false">I38</f>
        <v>CHA</v>
      </c>
      <c r="Q38" s="21" t="n">
        <f aca="false">J38</f>
        <v>-1</v>
      </c>
      <c r="R38" s="22" t="n">
        <f aca="false">F38</f>
        <v>0</v>
      </c>
      <c r="S38" s="22" t="n">
        <v>36</v>
      </c>
      <c r="T38" s="22" t="e">
        <f aca="false">VLOOKUP(S38,$M$3:$N$52,2,FALSE())</f>
        <v>#N/A</v>
      </c>
      <c r="U38" s="21" t="e">
        <f aca="false">VLOOKUP(S38,$M$3:$O$52,3,FALSE())</f>
        <v>#N/A</v>
      </c>
      <c r="V38" s="22" t="e">
        <f aca="false">VLOOKUP(S38,$M$3:$P$52,4,FALSE())</f>
        <v>#N/A</v>
      </c>
      <c r="W38" s="21" t="e">
        <f aca="false">VLOOKUP(S38,$M$3:$Q$52,5,FALSE())</f>
        <v>#N/A</v>
      </c>
      <c r="X38" s="22" t="e">
        <f aca="false">VLOOKUP(S38,$M$3:$R$52,6,FALSE())</f>
        <v>#N/A</v>
      </c>
      <c r="Y38" s="22" t="str">
        <f aca="false">IF(ISERROR(T38),"",T38)</f>
        <v/>
      </c>
      <c r="Z38" s="21" t="str">
        <f aca="false">IF(ISERROR(U38),"",U38)</f>
        <v/>
      </c>
      <c r="AA38" s="22" t="str">
        <f aca="false">IF(ISERROR(V38),"",V38)</f>
        <v/>
      </c>
      <c r="AB38" s="21" t="str">
        <f aca="false">IF(ISERROR(W38),"",W38)</f>
        <v/>
      </c>
      <c r="AC38" s="22" t="str">
        <f aca="false">IF(ISERROR(X38),"",X38)</f>
        <v/>
      </c>
      <c r="AD38" s="21" t="str">
        <f aca="false">IF(Y38&lt;&gt;"",CONCATENATE(Y38," ",Z38,", "),"")</f>
        <v/>
      </c>
      <c r="AE38" s="21"/>
      <c r="AF38" s="24" t="n">
        <v>21</v>
      </c>
      <c r="AG38" s="27"/>
      <c r="AI38" s="16"/>
      <c r="AJ38" s="16"/>
      <c r="AM38" s="16"/>
      <c r="AN38" s="47"/>
    </row>
    <row r="39" customFormat="false" ht="12.75" hidden="false" customHeight="true" outlineLevel="0" collapsed="false">
      <c r="B39" s="16" t="n">
        <f aca="false">IF(A39="",0,5)</f>
        <v>0</v>
      </c>
      <c r="C39" s="17" t="s">
        <v>115</v>
      </c>
      <c r="D39" s="18"/>
      <c r="E39" s="16" t="n">
        <f aca="false">IF(G39=1,IF(D39&gt;0,(D39*1)+5,0),D39*1)</f>
        <v>0</v>
      </c>
      <c r="F39" s="19" t="n">
        <f aca="false">D39</f>
        <v>0</v>
      </c>
      <c r="G39" s="19"/>
      <c r="H39" s="19" t="n">
        <f aca="false">'Character Sheet'!CS103</f>
        <v>0</v>
      </c>
      <c r="I39" s="19" t="s">
        <v>40</v>
      </c>
      <c r="J39" s="20" t="n">
        <f aca="false">VLOOKUP(I39,$AK$17:$AM$23,3,FALSE())</f>
        <v>0</v>
      </c>
      <c r="K39" s="21" t="n">
        <f aca="false">IF(G39=1,IF(F39&lt;&gt;0,F39+J39+H39,0),F39+J39+H39)</f>
        <v>0</v>
      </c>
      <c r="L39" s="22" t="n">
        <f aca="false">IF(G39=1,IF(F39&lt;&gt;0,1+L38,L38),1+L38)</f>
        <v>22</v>
      </c>
      <c r="M39" s="22" t="n">
        <f aca="false">IF(L39=L38,0,L39)</f>
        <v>22</v>
      </c>
      <c r="N39" s="22" t="str">
        <f aca="false">C39</f>
        <v>Use Rope</v>
      </c>
      <c r="O39" s="21" t="n">
        <f aca="false">K39</f>
        <v>0</v>
      </c>
      <c r="P39" s="22" t="str">
        <f aca="false">I39</f>
        <v>DEX</v>
      </c>
      <c r="Q39" s="21" t="n">
        <f aca="false">J39</f>
        <v>0</v>
      </c>
      <c r="R39" s="22" t="n">
        <f aca="false">F39</f>
        <v>0</v>
      </c>
      <c r="S39" s="22" t="n">
        <v>37</v>
      </c>
      <c r="T39" s="22" t="e">
        <f aca="false">VLOOKUP(S39,$M$3:$N$52,2,FALSE())</f>
        <v>#N/A</v>
      </c>
      <c r="U39" s="21" t="e">
        <f aca="false">VLOOKUP(S39,$M$3:$O$52,3,FALSE())</f>
        <v>#N/A</v>
      </c>
      <c r="V39" s="22" t="e">
        <f aca="false">VLOOKUP(S39,$M$3:$P$52,4,FALSE())</f>
        <v>#N/A</v>
      </c>
      <c r="W39" s="21" t="e">
        <f aca="false">VLOOKUP(S39,$M$3:$Q$52,5,FALSE())</f>
        <v>#N/A</v>
      </c>
      <c r="X39" s="22" t="e">
        <f aca="false">VLOOKUP(S39,$M$3:$R$52,6,FALSE())</f>
        <v>#N/A</v>
      </c>
      <c r="Y39" s="22" t="str">
        <f aca="false">IF(ISERROR(T39),"",T39)</f>
        <v/>
      </c>
      <c r="Z39" s="21" t="str">
        <f aca="false">IF(ISERROR(U39),"",U39)</f>
        <v/>
      </c>
      <c r="AA39" s="22" t="str">
        <f aca="false">IF(ISERROR(V39),"",V39)</f>
        <v/>
      </c>
      <c r="AB39" s="21" t="str">
        <f aca="false">IF(ISERROR(W39),"",W39)</f>
        <v/>
      </c>
      <c r="AC39" s="22" t="str">
        <f aca="false">IF(ISERROR(X39),"",X39)</f>
        <v/>
      </c>
      <c r="AD39" s="21" t="str">
        <f aca="false">IF(Y39&lt;&gt;"",CONCATENATE(Y39," ",Z39,", "),"")</f>
        <v/>
      </c>
      <c r="AE39" s="21"/>
      <c r="AF39" s="24" t="n">
        <v>22</v>
      </c>
      <c r="AG39" s="27"/>
      <c r="AI39" s="16"/>
      <c r="AJ39" s="16"/>
      <c r="AM39" s="16"/>
    </row>
    <row r="40" customFormat="false" ht="12.75" hidden="false" customHeight="true" outlineLevel="0" collapsed="false">
      <c r="B40" s="16" t="n">
        <f aca="false">IF(A40="",0,5)</f>
        <v>0</v>
      </c>
      <c r="C40" s="17" t="s">
        <v>116</v>
      </c>
      <c r="D40" s="18"/>
      <c r="E40" s="16" t="n">
        <f aca="false">IF(G40=1,IF(D40&gt;0,(D40*1)+5,0),D40*1)</f>
        <v>0</v>
      </c>
      <c r="F40" s="19" t="n">
        <f aca="false">D40</f>
        <v>0</v>
      </c>
      <c r="G40" s="19"/>
      <c r="H40" s="19" t="n">
        <f aca="false">'Character Sheet'!CS119</f>
        <v>0</v>
      </c>
      <c r="I40" s="19" t="s">
        <v>75</v>
      </c>
      <c r="J40" s="20" t="n">
        <f aca="false">VLOOKUP(I40,$AK$17:$AM$23,3,FALSE())</f>
        <v>-1</v>
      </c>
      <c r="K40" s="21" t="n">
        <f aca="false">IF(G40=1,IF(F40&lt;&gt;0,F40+J40+H40,0),F40+J40+H40)</f>
        <v>-1</v>
      </c>
      <c r="L40" s="22" t="n">
        <f aca="false">IF(G40=1,IF(F40&lt;&gt;0,1+L39,L39),1+L39)</f>
        <v>23</v>
      </c>
      <c r="M40" s="22" t="n">
        <f aca="false">IF(L40=L39,0,L40)</f>
        <v>23</v>
      </c>
      <c r="N40" s="22" t="str">
        <f aca="false">C40</f>
        <v>Wilderness Lore</v>
      </c>
      <c r="O40" s="21" t="n">
        <f aca="false">K40</f>
        <v>-1</v>
      </c>
      <c r="P40" s="22" t="str">
        <f aca="false">I40</f>
        <v>WIS</v>
      </c>
      <c r="Q40" s="21" t="n">
        <f aca="false">J40</f>
        <v>-1</v>
      </c>
      <c r="R40" s="22" t="n">
        <f aca="false">F40</f>
        <v>0</v>
      </c>
      <c r="S40" s="22" t="n">
        <v>38</v>
      </c>
      <c r="T40" s="22" t="e">
        <f aca="false">VLOOKUP(S40,$M$3:$N$52,2,FALSE())</f>
        <v>#N/A</v>
      </c>
      <c r="U40" s="21" t="e">
        <f aca="false">VLOOKUP(S40,$M$3:$O$52,3,FALSE())</f>
        <v>#N/A</v>
      </c>
      <c r="V40" s="22" t="e">
        <f aca="false">VLOOKUP(S40,$M$3:$P$52,4,FALSE())</f>
        <v>#N/A</v>
      </c>
      <c r="W40" s="21" t="e">
        <f aca="false">VLOOKUP(S40,$M$3:$Q$52,5,FALSE())</f>
        <v>#N/A</v>
      </c>
      <c r="X40" s="22" t="e">
        <f aca="false">VLOOKUP(S40,$M$3:$R$52,6,FALSE())</f>
        <v>#N/A</v>
      </c>
      <c r="Y40" s="22" t="str">
        <f aca="false">IF(ISERROR(T40),"",T40)</f>
        <v/>
      </c>
      <c r="Z40" s="21" t="str">
        <f aca="false">IF(ISERROR(U40),"",U40)</f>
        <v/>
      </c>
      <c r="AA40" s="22" t="str">
        <f aca="false">IF(ISERROR(V40),"",V40)</f>
        <v/>
      </c>
      <c r="AB40" s="21" t="str">
        <f aca="false">IF(ISERROR(W40),"",W40)</f>
        <v/>
      </c>
      <c r="AC40" s="22" t="str">
        <f aca="false">IF(ISERROR(X40),"",X40)</f>
        <v/>
      </c>
      <c r="AD40" s="21" t="str">
        <f aca="false">IF(Y40&lt;&gt;"",CONCATENATE(Y40," ",Z40,", "),"")</f>
        <v/>
      </c>
      <c r="AE40" s="21"/>
      <c r="AF40" s="24" t="n">
        <v>23</v>
      </c>
      <c r="AG40" s="27"/>
      <c r="AI40" s="16"/>
      <c r="AJ40" s="16"/>
      <c r="AM40" s="16"/>
    </row>
    <row r="41" customFormat="false" ht="12.75" hidden="false" customHeight="true" outlineLevel="0" collapsed="false">
      <c r="B41" s="16" t="n">
        <f aca="false">IF(A41="",0,5)</f>
        <v>0</v>
      </c>
      <c r="C41" s="17" t="s">
        <v>117</v>
      </c>
      <c r="D41" s="18" t="n">
        <v>3</v>
      </c>
      <c r="E41" s="16" t="n">
        <f aca="false">IF(G41=1,IF(D41&gt;0,(D41*1)+5,0),D41*1)</f>
        <v>8</v>
      </c>
      <c r="F41" s="19" t="n">
        <f aca="false">D41</f>
        <v>3</v>
      </c>
      <c r="G41" s="19" t="n">
        <v>1</v>
      </c>
      <c r="H41" s="19" t="n">
        <f aca="false">'Character Sheet'!CS121</f>
        <v>0</v>
      </c>
      <c r="I41" s="48" t="s">
        <v>92</v>
      </c>
      <c r="J41" s="20" t="n">
        <f aca="false">VLOOKUP(I41,$AK$17:$AM$23,3,FALSE())</f>
        <v>0</v>
      </c>
      <c r="K41" s="21" t="n">
        <f aca="false">IF(G41=1,IF(F41&lt;&gt;0,F41+J41+H41,0),F41+J41+H41)</f>
        <v>3</v>
      </c>
      <c r="L41" s="22" t="n">
        <f aca="false">IF(G41=1,IF(F41&lt;&gt;0,1+L40,L40),1+L40)</f>
        <v>24</v>
      </c>
      <c r="M41" s="22" t="n">
        <f aca="false">IF(L41=L40,0,L41)</f>
        <v>24</v>
      </c>
      <c r="N41" s="22" t="str">
        <f aca="false">C41</f>
        <v>xForm ( Body )</v>
      </c>
      <c r="O41" s="21" t="n">
        <f aca="false">K41</f>
        <v>3</v>
      </c>
      <c r="P41" s="22" t="str">
        <f aca="false">I41</f>
        <v>N/A</v>
      </c>
      <c r="Q41" s="21" t="n">
        <f aca="false">J41</f>
        <v>0</v>
      </c>
      <c r="R41" s="22" t="n">
        <f aca="false">F41</f>
        <v>3</v>
      </c>
      <c r="S41" s="22" t="n">
        <v>39</v>
      </c>
      <c r="T41" s="22" t="e">
        <f aca="false">VLOOKUP(S41,$M$3:$N$52,2,FALSE())</f>
        <v>#N/A</v>
      </c>
      <c r="U41" s="21" t="e">
        <f aca="false">VLOOKUP(S41,$M$3:$O$52,3,FALSE())</f>
        <v>#N/A</v>
      </c>
      <c r="V41" s="22" t="e">
        <f aca="false">VLOOKUP(S41,$M$3:$P$52,4,FALSE())</f>
        <v>#N/A</v>
      </c>
      <c r="W41" s="21" t="e">
        <f aca="false">VLOOKUP(S41,$M$3:$Q$52,5,FALSE())</f>
        <v>#N/A</v>
      </c>
      <c r="X41" s="22" t="e">
        <f aca="false">VLOOKUP(S41,$M$3:$R$52,6,FALSE())</f>
        <v>#N/A</v>
      </c>
      <c r="Y41" s="22" t="str">
        <f aca="false">IF(ISERROR(T41),"",T41)</f>
        <v/>
      </c>
      <c r="Z41" s="21" t="str">
        <f aca="false">IF(ISERROR(U41),"",U41)</f>
        <v/>
      </c>
      <c r="AA41" s="22" t="str">
        <f aca="false">IF(ISERROR(V41),"",V41)</f>
        <v/>
      </c>
      <c r="AB41" s="21" t="str">
        <f aca="false">IF(ISERROR(W41),"",W41)</f>
        <v/>
      </c>
      <c r="AC41" s="22" t="str">
        <f aca="false">IF(ISERROR(X41),"",X41)</f>
        <v/>
      </c>
      <c r="AD41" s="21" t="str">
        <f aca="false">IF(Y41&lt;&gt;"",CONCATENATE(Y41," ",Z41,", "),"")</f>
        <v/>
      </c>
      <c r="AE41" s="21"/>
      <c r="AF41" s="24" t="n">
        <v>24</v>
      </c>
      <c r="AG41" s="27"/>
      <c r="AI41" s="16"/>
      <c r="AJ41" s="16"/>
      <c r="AM41" s="16"/>
      <c r="AP41" s="49"/>
    </row>
    <row r="42" customFormat="false" ht="12.75" hidden="false" customHeight="true" outlineLevel="0" collapsed="false">
      <c r="B42" s="16" t="n">
        <f aca="false">IF(A42="",0,5)</f>
        <v>0</v>
      </c>
      <c r="C42" s="17" t="s">
        <v>118</v>
      </c>
      <c r="D42" s="18" t="n">
        <v>3</v>
      </c>
      <c r="E42" s="16" t="n">
        <f aca="false">IF(G42=1,IF(D42&gt;0,(D42*1)+5,0),D42*1)</f>
        <v>8</v>
      </c>
      <c r="F42" s="19" t="n">
        <f aca="false">D42</f>
        <v>3</v>
      </c>
      <c r="G42" s="19" t="n">
        <v>1</v>
      </c>
      <c r="H42" s="19" t="n">
        <f aca="false">'Character Sheet'!CS123</f>
        <v>0</v>
      </c>
      <c r="I42" s="48" t="s">
        <v>92</v>
      </c>
      <c r="J42" s="20" t="n">
        <f aca="false">VLOOKUP(I42,$AK$17:$AM$23,3,FALSE())</f>
        <v>0</v>
      </c>
      <c r="K42" s="21" t="n">
        <f aca="false">IF(G42=1,IF(F42&lt;&gt;0,F42+J42+H42,0),F42+J42+H42)</f>
        <v>3</v>
      </c>
      <c r="L42" s="22" t="n">
        <f aca="false">IF(G42=1,IF(F42&lt;&gt;0,1+L41,L41),1+L41)</f>
        <v>25</v>
      </c>
      <c r="M42" s="22" t="n">
        <f aca="false">IF(L42=L41,0,L42)</f>
        <v>25</v>
      </c>
      <c r="N42" s="22" t="str">
        <f aca="false">C42</f>
        <v>xForm ( Mind)</v>
      </c>
      <c r="O42" s="21" t="n">
        <f aca="false">K42</f>
        <v>3</v>
      </c>
      <c r="P42" s="22" t="str">
        <f aca="false">I42</f>
        <v>N/A</v>
      </c>
      <c r="Q42" s="21" t="n">
        <f aca="false">J42</f>
        <v>0</v>
      </c>
      <c r="R42" s="22" t="n">
        <f aca="false">F42</f>
        <v>3</v>
      </c>
      <c r="S42" s="22" t="n">
        <v>40</v>
      </c>
      <c r="T42" s="22" t="e">
        <f aca="false">VLOOKUP(S42,$M$3:$N$52,2,FALSE())</f>
        <v>#N/A</v>
      </c>
      <c r="U42" s="21" t="e">
        <f aca="false">VLOOKUP(S42,$M$3:$O$52,3,FALSE())</f>
        <v>#N/A</v>
      </c>
      <c r="V42" s="22" t="e">
        <f aca="false">VLOOKUP(S42,$M$3:$P$52,4,FALSE())</f>
        <v>#N/A</v>
      </c>
      <c r="W42" s="21" t="e">
        <f aca="false">VLOOKUP(S42,$M$3:$Q$52,5,FALSE())</f>
        <v>#N/A</v>
      </c>
      <c r="X42" s="22" t="e">
        <f aca="false">VLOOKUP(S42,$M$3:$R$52,6,FALSE())</f>
        <v>#N/A</v>
      </c>
      <c r="Y42" s="22" t="str">
        <f aca="false">IF(ISERROR(T42),"",T42)</f>
        <v/>
      </c>
      <c r="Z42" s="21" t="str">
        <f aca="false">IF(ISERROR(U42),"",U42)</f>
        <v/>
      </c>
      <c r="AA42" s="22" t="str">
        <f aca="false">IF(ISERROR(V42),"",V42)</f>
        <v/>
      </c>
      <c r="AB42" s="21" t="str">
        <f aca="false">IF(ISERROR(W42),"",W42)</f>
        <v/>
      </c>
      <c r="AC42" s="22" t="str">
        <f aca="false">IF(ISERROR(X42),"",X42)</f>
        <v/>
      </c>
      <c r="AD42" s="21" t="str">
        <f aca="false">IF(Y42&lt;&gt;"",CONCATENATE(Y42," ",Z42,", "),"")</f>
        <v/>
      </c>
      <c r="AE42" s="21"/>
      <c r="AF42" s="24" t="n">
        <v>25</v>
      </c>
      <c r="AI42" s="16"/>
      <c r="AJ42" s="16"/>
      <c r="AM42" s="16"/>
      <c r="AP42" s="49"/>
    </row>
    <row r="43" customFormat="false" ht="13.5" hidden="false" customHeight="true" outlineLevel="0" collapsed="false">
      <c r="B43" s="16" t="n">
        <f aca="false">IF(A43="",0,5)</f>
        <v>0</v>
      </c>
      <c r="C43" s="17" t="s">
        <v>119</v>
      </c>
      <c r="D43" s="18"/>
      <c r="E43" s="16" t="n">
        <f aca="false">IF(G43=1,IF(D43&gt;0,(D43*1)+5,0),D43*1)</f>
        <v>0</v>
      </c>
      <c r="F43" s="19" t="n">
        <f aca="false">D43</f>
        <v>0</v>
      </c>
      <c r="G43" s="19" t="n">
        <v>1</v>
      </c>
      <c r="H43" s="19" t="n">
        <f aca="false">'Character Sheet'!CS125</f>
        <v>0</v>
      </c>
      <c r="I43" s="48" t="s">
        <v>92</v>
      </c>
      <c r="J43" s="20" t="n">
        <f aca="false">VLOOKUP(I43,$AK$17:$AM$23,3,FALSE())</f>
        <v>0</v>
      </c>
      <c r="K43" s="21" t="n">
        <f aca="false">IF(G43=1,IF(F43&lt;&gt;0,F43+J43+H43,0),F43+J43+H43)</f>
        <v>0</v>
      </c>
      <c r="L43" s="22" t="n">
        <f aca="false">IF(G43=1,IF(F43&lt;&gt;0,1+L42,L42),1+L42)</f>
        <v>25</v>
      </c>
      <c r="M43" s="22" t="n">
        <f aca="false">IF(L43=L42,0,L43)</f>
        <v>0</v>
      </c>
      <c r="N43" s="22" t="str">
        <f aca="false">C43</f>
        <v>xForm ( C )</v>
      </c>
      <c r="O43" s="21" t="n">
        <f aca="false">K43</f>
        <v>0</v>
      </c>
      <c r="P43" s="22" t="str">
        <f aca="false">I43</f>
        <v>N/A</v>
      </c>
      <c r="Q43" s="21" t="n">
        <f aca="false">J43</f>
        <v>0</v>
      </c>
      <c r="R43" s="22" t="n">
        <f aca="false">F43</f>
        <v>0</v>
      </c>
      <c r="S43" s="22" t="n">
        <v>41</v>
      </c>
      <c r="T43" s="22" t="e">
        <f aca="false">VLOOKUP(S43,$M$3:$N$52,2,FALSE())</f>
        <v>#N/A</v>
      </c>
      <c r="U43" s="21" t="e">
        <f aca="false">VLOOKUP(S43,$M$3:$O$52,3,FALSE())</f>
        <v>#N/A</v>
      </c>
      <c r="V43" s="22" t="e">
        <f aca="false">VLOOKUP(S43,$M$3:$P$52,4,FALSE())</f>
        <v>#N/A</v>
      </c>
      <c r="W43" s="21" t="e">
        <f aca="false">VLOOKUP(S43,$M$3:$Q$52,5,FALSE())</f>
        <v>#N/A</v>
      </c>
      <c r="X43" s="22" t="e">
        <f aca="false">VLOOKUP(S43,$M$3:$R$52,6,FALSE())</f>
        <v>#N/A</v>
      </c>
      <c r="Y43" s="22" t="str">
        <f aca="false">IF(ISERROR(T43),"",T43)</f>
        <v/>
      </c>
      <c r="Z43" s="21" t="str">
        <f aca="false">IF(ISERROR(U43),"",U43)</f>
        <v/>
      </c>
      <c r="AA43" s="22" t="str">
        <f aca="false">IF(ISERROR(V43),"",V43)</f>
        <v/>
      </c>
      <c r="AB43" s="21" t="str">
        <f aca="false">IF(ISERROR(W43),"",W43)</f>
        <v/>
      </c>
      <c r="AC43" s="22" t="str">
        <f aca="false">IF(ISERROR(X43),"",X43)</f>
        <v/>
      </c>
      <c r="AD43" s="21" t="str">
        <f aca="false">IF(Y43&lt;&gt;"",CONCATENATE(Y43," ",Z43,", "),"")</f>
        <v/>
      </c>
      <c r="AE43" s="21"/>
      <c r="AF43" s="24" t="n">
        <v>26</v>
      </c>
      <c r="AI43" s="16"/>
      <c r="AJ43" s="16"/>
      <c r="AM43" s="16"/>
      <c r="AP43" s="49"/>
    </row>
    <row r="44" customFormat="false" ht="12.75" hidden="false" customHeight="true" outlineLevel="0" collapsed="false">
      <c r="B44" s="16" t="n">
        <f aca="false">IF(A44="",0,5)</f>
        <v>0</v>
      </c>
      <c r="C44" s="17" t="s">
        <v>120</v>
      </c>
      <c r="D44" s="18"/>
      <c r="E44" s="16" t="n">
        <f aca="false">IF(G44=1,IF(D44&gt;0,(D44*1)+5,0),D44*1)</f>
        <v>0</v>
      </c>
      <c r="F44" s="19" t="n">
        <f aca="false">D44</f>
        <v>0</v>
      </c>
      <c r="G44" s="19" t="n">
        <v>1</v>
      </c>
      <c r="H44" s="19" t="n">
        <f aca="false">'Character Sheet'!CS111</f>
        <v>0</v>
      </c>
      <c r="I44" s="48" t="s">
        <v>92</v>
      </c>
      <c r="J44" s="20" t="n">
        <f aca="false">VLOOKUP(I44,$AK$17:$AM$23,3,FALSE())</f>
        <v>0</v>
      </c>
      <c r="K44" s="21" t="n">
        <f aca="false">IF(G44=1,IF(F44&lt;&gt;0,F44+J44+H44,0),F44+J44+H44)</f>
        <v>0</v>
      </c>
      <c r="L44" s="22" t="n">
        <f aca="false">IF(G44=1,IF(F44&lt;&gt;0,1+L43,L43),1+L43)</f>
        <v>25</v>
      </c>
      <c r="M44" s="22" t="n">
        <f aca="false">IF(L44=L43,0,L44)</f>
        <v>0</v>
      </c>
      <c r="N44" s="22" t="str">
        <f aca="false">C44</f>
        <v>xForm ( D )</v>
      </c>
      <c r="O44" s="21" t="n">
        <f aca="false">K44</f>
        <v>0</v>
      </c>
      <c r="P44" s="22" t="str">
        <f aca="false">I44</f>
        <v>N/A</v>
      </c>
      <c r="Q44" s="21" t="n">
        <f aca="false">J44</f>
        <v>0</v>
      </c>
      <c r="R44" s="22" t="n">
        <f aca="false">F44</f>
        <v>0</v>
      </c>
      <c r="S44" s="22" t="n">
        <v>42</v>
      </c>
      <c r="T44" s="22" t="e">
        <f aca="false">VLOOKUP(S44,$M$3:$N$52,2,FALSE())</f>
        <v>#N/A</v>
      </c>
      <c r="U44" s="21" t="e">
        <f aca="false">VLOOKUP(S44,$M$3:$O$52,3,FALSE())</f>
        <v>#N/A</v>
      </c>
      <c r="V44" s="22" t="e">
        <f aca="false">VLOOKUP(S44,$M$3:$P$52,4,FALSE())</f>
        <v>#N/A</v>
      </c>
      <c r="W44" s="21" t="e">
        <f aca="false">VLOOKUP(S44,$M$3:$Q$52,5,FALSE())</f>
        <v>#N/A</v>
      </c>
      <c r="X44" s="22" t="e">
        <f aca="false">VLOOKUP(S44,$M$3:$R$52,6,FALSE())</f>
        <v>#N/A</v>
      </c>
      <c r="Y44" s="22" t="str">
        <f aca="false">IF(ISERROR(T44),"",T44)</f>
        <v/>
      </c>
      <c r="Z44" s="21" t="str">
        <f aca="false">IF(ISERROR(U44),"",U44)</f>
        <v/>
      </c>
      <c r="AA44" s="22" t="str">
        <f aca="false">IF(ISERROR(V44),"",V44)</f>
        <v/>
      </c>
      <c r="AB44" s="21" t="str">
        <f aca="false">IF(ISERROR(W44),"",W44)</f>
        <v/>
      </c>
      <c r="AC44" s="22" t="str">
        <f aca="false">IF(ISERROR(X44),"",X44)</f>
        <v/>
      </c>
      <c r="AD44" s="21" t="str">
        <f aca="false">IF(Y44&lt;&gt;"",CONCATENATE(Y44," ",Z44,", "),"")</f>
        <v/>
      </c>
      <c r="AE44" s="21"/>
      <c r="AF44" s="24" t="n">
        <v>27</v>
      </c>
      <c r="AI44" s="16"/>
      <c r="AJ44" s="16"/>
      <c r="AM44" s="16"/>
      <c r="AP44" s="49"/>
    </row>
    <row r="45" customFormat="false" ht="12.75" hidden="false" customHeight="true" outlineLevel="0" collapsed="false">
      <c r="B45" s="16" t="n">
        <f aca="false">IF(A45="",0,5)</f>
        <v>0</v>
      </c>
      <c r="C45" s="17" t="s">
        <v>121</v>
      </c>
      <c r="D45" s="18" t="n">
        <v>3</v>
      </c>
      <c r="E45" s="16" t="n">
        <f aca="false">IF(G45=1,IF(D45&gt;0,(D45*1)+5,0),D45*1)</f>
        <v>8</v>
      </c>
      <c r="F45" s="19" t="n">
        <f aca="false">D45</f>
        <v>3</v>
      </c>
      <c r="G45" s="19" t="n">
        <v>1</v>
      </c>
      <c r="H45" s="19" t="n">
        <f aca="false">'Character Sheet'!CS113</f>
        <v>0</v>
      </c>
      <c r="I45" s="48" t="s">
        <v>92</v>
      </c>
      <c r="J45" s="20" t="n">
        <f aca="false">VLOOKUP(I45,$AK$17:$AM$23,3,FALSE())</f>
        <v>0</v>
      </c>
      <c r="K45" s="21" t="n">
        <f aca="false">IF(G45=1,IF(F45&lt;&gt;0,F45+J45+H45,0),F45+J45+H45)</f>
        <v>3</v>
      </c>
      <c r="L45" s="22" t="n">
        <f aca="false">IF(G45=1,IF(F45&lt;&gt;0,1+L44,L44),1+L44)</f>
        <v>26</v>
      </c>
      <c r="M45" s="22" t="n">
        <f aca="false">IF(L45=L44,0,L45)</f>
        <v>26</v>
      </c>
      <c r="N45" s="22" t="str">
        <f aca="false">C45</f>
        <v>xTechnique ( Change)</v>
      </c>
      <c r="O45" s="21" t="n">
        <f aca="false">K45</f>
        <v>3</v>
      </c>
      <c r="P45" s="22" t="str">
        <f aca="false">I45</f>
        <v>N/A</v>
      </c>
      <c r="Q45" s="21" t="n">
        <f aca="false">J45</f>
        <v>0</v>
      </c>
      <c r="R45" s="22" t="n">
        <f aca="false">F45</f>
        <v>3</v>
      </c>
      <c r="S45" s="22" t="n">
        <v>43</v>
      </c>
      <c r="T45" s="22" t="e">
        <f aca="false">VLOOKUP(S45,$M$3:$N$52,2,FALSE())</f>
        <v>#N/A</v>
      </c>
      <c r="U45" s="21" t="e">
        <f aca="false">VLOOKUP(S45,$M$3:$O$52,3,FALSE())</f>
        <v>#N/A</v>
      </c>
      <c r="V45" s="22" t="e">
        <f aca="false">VLOOKUP(S45,$M$3:$P$52,4,FALSE())</f>
        <v>#N/A</v>
      </c>
      <c r="W45" s="21" t="e">
        <f aca="false">VLOOKUP(S45,$M$3:$Q$52,5,FALSE())</f>
        <v>#N/A</v>
      </c>
      <c r="X45" s="22" t="e">
        <f aca="false">VLOOKUP(S45,$M$3:$R$52,6,FALSE())</f>
        <v>#N/A</v>
      </c>
      <c r="Y45" s="22" t="str">
        <f aca="false">IF(ISERROR(T45),"",T45)</f>
        <v/>
      </c>
      <c r="Z45" s="21" t="str">
        <f aca="false">IF(ISERROR(U45),"",U45)</f>
        <v/>
      </c>
      <c r="AA45" s="22" t="str">
        <f aca="false">IF(ISERROR(V45),"",V45)</f>
        <v/>
      </c>
      <c r="AB45" s="21" t="str">
        <f aca="false">IF(ISERROR(W45),"",W45)</f>
        <v/>
      </c>
      <c r="AC45" s="22" t="str">
        <f aca="false">IF(ISERROR(X45),"",X45)</f>
        <v/>
      </c>
      <c r="AD45" s="21" t="str">
        <f aca="false">IF(Y45&lt;&gt;"",CONCATENATE(Y45," ",Z45,", "),"")</f>
        <v/>
      </c>
      <c r="AE45" s="21"/>
      <c r="AF45" s="24" t="n">
        <v>28</v>
      </c>
      <c r="AI45" s="16"/>
      <c r="AJ45" s="16"/>
      <c r="AM45" s="16"/>
      <c r="AP45" s="49"/>
    </row>
    <row r="46" customFormat="false" ht="12.75" hidden="false" customHeight="true" outlineLevel="0" collapsed="false">
      <c r="A46" s="50" t="s">
        <v>122</v>
      </c>
      <c r="B46" s="24"/>
      <c r="C46" s="17" t="s">
        <v>123</v>
      </c>
      <c r="D46" s="18"/>
      <c r="E46" s="16" t="n">
        <f aca="false">IF(G46=1,IF(D46&gt;0,(D46*1)+5,0),D46*1)</f>
        <v>0</v>
      </c>
      <c r="F46" s="19" t="n">
        <f aca="false">D46</f>
        <v>0</v>
      </c>
      <c r="G46" s="19" t="n">
        <v>1</v>
      </c>
      <c r="H46" s="19" t="n">
        <f aca="false">'Character Sheet'!CS115</f>
        <v>0</v>
      </c>
      <c r="I46" s="48" t="s">
        <v>92</v>
      </c>
      <c r="J46" s="20" t="n">
        <f aca="false">VLOOKUP(I46,$AK$17:$AM$23,3,FALSE())</f>
        <v>0</v>
      </c>
      <c r="K46" s="21" t="n">
        <f aca="false">IF(G46=1,IF(F46&lt;&gt;0,F46+J46+H46,0),F46+J46+H46)</f>
        <v>0</v>
      </c>
      <c r="L46" s="22" t="n">
        <f aca="false">IF(G46=1,IF(F46&lt;&gt;0,1+L45,L45),1+L45)</f>
        <v>26</v>
      </c>
      <c r="M46" s="22" t="n">
        <f aca="false">IF(L46=L45,0,L46)</f>
        <v>0</v>
      </c>
      <c r="N46" s="22" t="str">
        <f aca="false">C46</f>
        <v>xTechnique ( Control )</v>
      </c>
      <c r="O46" s="21" t="n">
        <f aca="false">K46</f>
        <v>0</v>
      </c>
      <c r="P46" s="22" t="str">
        <f aca="false">I46</f>
        <v>N/A</v>
      </c>
      <c r="Q46" s="21" t="n">
        <f aca="false">J46</f>
        <v>0</v>
      </c>
      <c r="R46" s="22" t="n">
        <f aca="false">F46</f>
        <v>0</v>
      </c>
      <c r="S46" s="22" t="n">
        <v>44</v>
      </c>
      <c r="T46" s="22" t="e">
        <f aca="false">VLOOKUP(S46,$M$3:$N$52,2,FALSE())</f>
        <v>#N/A</v>
      </c>
      <c r="U46" s="21" t="e">
        <f aca="false">VLOOKUP(S46,$M$3:$O$52,3,FALSE())</f>
        <v>#N/A</v>
      </c>
      <c r="V46" s="22" t="e">
        <f aca="false">VLOOKUP(S46,$M$3:$P$52,4,FALSE())</f>
        <v>#N/A</v>
      </c>
      <c r="W46" s="21" t="e">
        <f aca="false">VLOOKUP(S46,$M$3:$Q$52,5,FALSE())</f>
        <v>#N/A</v>
      </c>
      <c r="X46" s="22" t="e">
        <f aca="false">VLOOKUP(S46,$M$3:$R$52,6,FALSE())</f>
        <v>#N/A</v>
      </c>
      <c r="Y46" s="22" t="str">
        <f aca="false">IF(ISERROR(T46),"",T46)</f>
        <v/>
      </c>
      <c r="Z46" s="21" t="str">
        <f aca="false">IF(ISERROR(U46),"",U46)</f>
        <v/>
      </c>
      <c r="AA46" s="22" t="str">
        <f aca="false">IF(ISERROR(V46),"",V46)</f>
        <v/>
      </c>
      <c r="AB46" s="21" t="str">
        <f aca="false">IF(ISERROR(W46),"",W46)</f>
        <v/>
      </c>
      <c r="AC46" s="22" t="str">
        <f aca="false">IF(ISERROR(X46),"",X46)</f>
        <v/>
      </c>
      <c r="AD46" s="21" t="str">
        <f aca="false">IF(Y46&lt;&gt;"",CONCATENATE(Y46," ",Z46,", "),"")</f>
        <v/>
      </c>
      <c r="AE46" s="21"/>
      <c r="AF46" s="24" t="n">
        <v>29</v>
      </c>
      <c r="AI46" s="16"/>
      <c r="AJ46" s="16"/>
      <c r="AM46" s="16"/>
      <c r="AP46" s="49"/>
    </row>
    <row r="47" customFormat="false" ht="12.75" hidden="false" customHeight="true" outlineLevel="0" collapsed="false">
      <c r="A47" s="50" t="s">
        <v>124</v>
      </c>
      <c r="B47" s="24"/>
      <c r="C47" s="17" t="s">
        <v>125</v>
      </c>
      <c r="D47" s="18" t="n">
        <v>3</v>
      </c>
      <c r="E47" s="16" t="n">
        <f aca="false">IF(G47=1,IF(D47&gt;0,(D47*1)+5,0),D47*1)</f>
        <v>8</v>
      </c>
      <c r="F47" s="19" t="n">
        <f aca="false">D47</f>
        <v>3</v>
      </c>
      <c r="G47" s="19" t="n">
        <v>1</v>
      </c>
      <c r="H47" s="19" t="n">
        <f aca="false">'Character Sheet'!CS117</f>
        <v>0</v>
      </c>
      <c r="I47" s="48" t="s">
        <v>92</v>
      </c>
      <c r="J47" s="20" t="n">
        <f aca="false">VLOOKUP(I47,$AK$17:$AM$23,3,FALSE())</f>
        <v>0</v>
      </c>
      <c r="K47" s="21" t="n">
        <f aca="false">IF(G47=1,IF(F47&lt;&gt;0,F47+J47+H47,0),F47+J47+H47)</f>
        <v>3</v>
      </c>
      <c r="L47" s="22" t="n">
        <f aca="false">IF(G47=1,IF(F47&lt;&gt;0,1+L46,L46),1+L46)</f>
        <v>27</v>
      </c>
      <c r="M47" s="22" t="n">
        <f aca="false">IF(L47=L46,0,L47)</f>
        <v>27</v>
      </c>
      <c r="N47" s="22" t="str">
        <f aca="false">C47</f>
        <v>xTechnique ( Create )</v>
      </c>
      <c r="O47" s="21" t="n">
        <f aca="false">K47</f>
        <v>3</v>
      </c>
      <c r="P47" s="22" t="str">
        <f aca="false">I47</f>
        <v>N/A</v>
      </c>
      <c r="Q47" s="21" t="n">
        <f aca="false">J47</f>
        <v>0</v>
      </c>
      <c r="R47" s="22" t="n">
        <f aca="false">F47</f>
        <v>3</v>
      </c>
      <c r="S47" s="22" t="n">
        <v>45</v>
      </c>
      <c r="T47" s="22" t="e">
        <f aca="false">VLOOKUP(S47,$M$3:$N$52,2,FALSE())</f>
        <v>#N/A</v>
      </c>
      <c r="U47" s="21" t="e">
        <f aca="false">VLOOKUP(S47,$M$3:$O$52,3,FALSE())</f>
        <v>#N/A</v>
      </c>
      <c r="V47" s="22" t="e">
        <f aca="false">VLOOKUP(S47,$M$3:$P$52,4,FALSE())</f>
        <v>#N/A</v>
      </c>
      <c r="W47" s="21" t="e">
        <f aca="false">VLOOKUP(S47,$M$3:$Q$52,5,FALSE())</f>
        <v>#N/A</v>
      </c>
      <c r="X47" s="22" t="e">
        <f aca="false">VLOOKUP(S47,$M$3:$R$52,6,FALSE())</f>
        <v>#N/A</v>
      </c>
      <c r="Y47" s="22" t="str">
        <f aca="false">IF(ISERROR(T47),"",T47)</f>
        <v/>
      </c>
      <c r="Z47" s="21" t="str">
        <f aca="false">IF(ISERROR(U47),"",U47)</f>
        <v/>
      </c>
      <c r="AA47" s="22" t="str">
        <f aca="false">IF(ISERROR(V47),"",V47)</f>
        <v/>
      </c>
      <c r="AB47" s="21" t="str">
        <f aca="false">IF(ISERROR(W47),"",W47)</f>
        <v/>
      </c>
      <c r="AC47" s="22" t="str">
        <f aca="false">IF(ISERROR(X47),"",X47)</f>
        <v/>
      </c>
      <c r="AD47" s="21" t="str">
        <f aca="false">IF(Y47&lt;&gt;"",CONCATENATE(Y47," ",Z47,", "),"")</f>
        <v/>
      </c>
      <c r="AE47" s="21"/>
      <c r="AF47" s="24" t="n">
        <v>30</v>
      </c>
      <c r="AI47" s="16"/>
      <c r="AJ47" s="16"/>
      <c r="AM47" s="16"/>
    </row>
    <row r="48" customFormat="false" ht="12.75" hidden="false" customHeight="true" outlineLevel="0" collapsed="false">
      <c r="A48" s="17" t="s">
        <v>126</v>
      </c>
      <c r="B48" s="16" t="n">
        <v>0</v>
      </c>
      <c r="C48" s="17" t="s">
        <v>127</v>
      </c>
      <c r="D48" s="18"/>
      <c r="E48" s="16" t="n">
        <f aca="false">IF(G48=1,IF(D48&gt;0,(D48*1)+5,0),D48*1)</f>
        <v>0</v>
      </c>
      <c r="F48" s="19" t="n">
        <f aca="false">D48</f>
        <v>0</v>
      </c>
      <c r="G48" s="19" t="n">
        <v>1</v>
      </c>
      <c r="H48" s="19" t="n">
        <f aca="false">'Character Sheet'!CS118</f>
        <v>0</v>
      </c>
      <c r="I48" s="48" t="s">
        <v>92</v>
      </c>
      <c r="J48" s="20" t="n">
        <f aca="false">VLOOKUP(I48,$AK$17:$AM$23,3,FALSE())</f>
        <v>0</v>
      </c>
      <c r="K48" s="21" t="n">
        <f aca="false">IF(G48=1,IF(F48&lt;&gt;0,F48+J48+H48,0),F48+J48+H48)</f>
        <v>0</v>
      </c>
      <c r="L48" s="22" t="n">
        <f aca="false">IF(G48=1,IF(F48&lt;&gt;0,1+L47,L47),1+L47)</f>
        <v>27</v>
      </c>
      <c r="M48" s="22" t="n">
        <f aca="false">IF(L48=L47,0,L48)</f>
        <v>0</v>
      </c>
      <c r="N48" s="22" t="str">
        <f aca="false">C48</f>
        <v>xTechnique ( Destroy )</v>
      </c>
      <c r="O48" s="21" t="n">
        <f aca="false">K48</f>
        <v>0</v>
      </c>
      <c r="P48" s="22" t="str">
        <f aca="false">I48</f>
        <v>N/A</v>
      </c>
      <c r="Q48" s="21" t="n">
        <f aca="false">J48</f>
        <v>0</v>
      </c>
      <c r="R48" s="22" t="n">
        <f aca="false">F48</f>
        <v>0</v>
      </c>
      <c r="S48" s="22" t="n">
        <v>46</v>
      </c>
      <c r="T48" s="22" t="e">
        <f aca="false">VLOOKUP(S48,$M$3:$N$52,2,FALSE())</f>
        <v>#N/A</v>
      </c>
      <c r="U48" s="21" t="e">
        <f aca="false">VLOOKUP(S48,$M$3:$O$52,3,FALSE())</f>
        <v>#N/A</v>
      </c>
      <c r="V48" s="22" t="e">
        <f aca="false">VLOOKUP(S48,$M$3:$P$52,4,FALSE())</f>
        <v>#N/A</v>
      </c>
      <c r="W48" s="21" t="e">
        <f aca="false">VLOOKUP(S48,$M$3:$Q$52,5,FALSE())</f>
        <v>#N/A</v>
      </c>
      <c r="X48" s="22" t="e">
        <f aca="false">VLOOKUP(S48,$M$3:$R$52,6,FALSE())</f>
        <v>#N/A</v>
      </c>
      <c r="Y48" s="22" t="str">
        <f aca="false">IF(ISERROR(T48),"",T48)</f>
        <v/>
      </c>
      <c r="Z48" s="21" t="str">
        <f aca="false">IF(ISERROR(U48),"",U48)</f>
        <v/>
      </c>
      <c r="AA48" s="22" t="str">
        <f aca="false">IF(ISERROR(V48),"",V48)</f>
        <v/>
      </c>
      <c r="AB48" s="21" t="str">
        <f aca="false">IF(ISERROR(W48),"",W48)</f>
        <v/>
      </c>
      <c r="AC48" s="22" t="str">
        <f aca="false">IF(ISERROR(X48),"",X48)</f>
        <v/>
      </c>
      <c r="AD48" s="21" t="str">
        <f aca="false">IF(Y48&lt;&gt;"",CONCATENATE(Y48," ",Z48,", "),"")</f>
        <v/>
      </c>
      <c r="AE48" s="21"/>
      <c r="AF48" s="24" t="n">
        <v>31</v>
      </c>
      <c r="AI48" s="16"/>
      <c r="AJ48" s="16"/>
      <c r="AM48" s="16"/>
    </row>
    <row r="49" customFormat="false" ht="12.75" hidden="false" customHeight="true" outlineLevel="0" collapsed="false">
      <c r="A49" s="17"/>
      <c r="B49" s="16" t="n">
        <f aca="false">IF(A49="",0,5)</f>
        <v>0</v>
      </c>
      <c r="C49" s="17" t="s">
        <v>128</v>
      </c>
      <c r="D49" s="18" t="n">
        <v>3</v>
      </c>
      <c r="E49" s="16" t="n">
        <f aca="false">IF(G49=1,IF(D49&gt;0,(D49*1)+5,0),D49*1)</f>
        <v>8</v>
      </c>
      <c r="F49" s="19" t="n">
        <f aca="false">D49</f>
        <v>3</v>
      </c>
      <c r="G49" s="19" t="n">
        <v>1</v>
      </c>
      <c r="H49" s="19" t="n">
        <f aca="false">'Character Sheet'!CS119</f>
        <v>0</v>
      </c>
      <c r="I49" s="48" t="s">
        <v>92</v>
      </c>
      <c r="J49" s="20" t="n">
        <f aca="false">VLOOKUP(I49,$AK$17:$AM$23,3,FALSE())</f>
        <v>0</v>
      </c>
      <c r="K49" s="21" t="n">
        <f aca="false">IF(G49=1,IF(F49&lt;&gt;0,F49+J49+H49,0),F49+J49+H49)</f>
        <v>3</v>
      </c>
      <c r="L49" s="22" t="n">
        <f aca="false">IF(G49=1,IF(F49&lt;&gt;0,1+L48,L48),1+L48)</f>
        <v>28</v>
      </c>
      <c r="M49" s="22" t="n">
        <f aca="false">IF(L49=L48,0,L49)</f>
        <v>28</v>
      </c>
      <c r="N49" s="22" t="str">
        <f aca="false">C49</f>
        <v>xTechnique ( Perceive)</v>
      </c>
      <c r="O49" s="21" t="n">
        <f aca="false">K49</f>
        <v>3</v>
      </c>
      <c r="P49" s="22" t="str">
        <f aca="false">I49</f>
        <v>N/A</v>
      </c>
      <c r="Q49" s="21" t="n">
        <f aca="false">J49</f>
        <v>0</v>
      </c>
      <c r="R49" s="22" t="n">
        <f aca="false">F49</f>
        <v>3</v>
      </c>
      <c r="S49" s="22" t="n">
        <v>46</v>
      </c>
      <c r="T49" s="22" t="e">
        <f aca="false">VLOOKUP(S49,$M$3:$N$52,2,FALSE())</f>
        <v>#N/A</v>
      </c>
      <c r="U49" s="21" t="e">
        <f aca="false">VLOOKUP(S49,$M$3:$O$52,3,FALSE())</f>
        <v>#N/A</v>
      </c>
      <c r="V49" s="22" t="e">
        <f aca="false">VLOOKUP(S49,$M$3:$P$52,4,FALSE())</f>
        <v>#N/A</v>
      </c>
      <c r="W49" s="21" t="e">
        <f aca="false">VLOOKUP(S49,$M$3:$Q$52,5,FALSE())</f>
        <v>#N/A</v>
      </c>
      <c r="X49" s="22" t="e">
        <f aca="false">VLOOKUP(S49,$M$3:$R$52,6,FALSE())</f>
        <v>#N/A</v>
      </c>
      <c r="Y49" s="22" t="str">
        <f aca="false">IF(ISERROR(T49),"",T49)</f>
        <v/>
      </c>
      <c r="Z49" s="21" t="str">
        <f aca="false">IF(ISERROR(U49),"",U49)</f>
        <v/>
      </c>
      <c r="AA49" s="22" t="str">
        <f aca="false">IF(ISERROR(V49),"",V49)</f>
        <v/>
      </c>
      <c r="AB49" s="21" t="str">
        <f aca="false">IF(ISERROR(W49),"",W49)</f>
        <v/>
      </c>
      <c r="AC49" s="22" t="str">
        <f aca="false">IF(ISERROR(X49),"",X49)</f>
        <v/>
      </c>
      <c r="AD49" s="21" t="str">
        <f aca="false">IF(Y49&lt;&gt;"",CONCATENATE(Y49," ",Z49,", "),"")</f>
        <v/>
      </c>
      <c r="AE49" s="21"/>
      <c r="AF49" s="24" t="n">
        <v>32</v>
      </c>
      <c r="AI49" s="16"/>
      <c r="AJ49" s="16"/>
      <c r="AM49" s="16"/>
    </row>
    <row r="50" customFormat="false" ht="12.75" hidden="false" customHeight="true" outlineLevel="0" collapsed="false">
      <c r="A50" s="17"/>
      <c r="B50" s="16" t="n">
        <f aca="false">IF(A50="",0,5)</f>
        <v>0</v>
      </c>
      <c r="C50" s="17"/>
      <c r="D50" s="18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24" t="n">
        <v>33</v>
      </c>
      <c r="AI50" s="16"/>
      <c r="AJ50" s="16"/>
      <c r="AM50" s="16"/>
    </row>
    <row r="51" customFormat="false" ht="12.75" hidden="false" customHeight="true" outlineLevel="0" collapsed="false">
      <c r="A51" s="17"/>
      <c r="B51" s="16" t="n">
        <f aca="false">IF(A51="",0,5)</f>
        <v>0</v>
      </c>
      <c r="C51" s="17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24" t="n">
        <v>34</v>
      </c>
      <c r="AI51" s="16"/>
      <c r="AJ51" s="16"/>
      <c r="AM51" s="16"/>
    </row>
    <row r="52" customFormat="false" ht="12.75" hidden="false" customHeight="true" outlineLevel="0" collapsed="false">
      <c r="A52" s="17"/>
      <c r="B52" s="16" t="n">
        <f aca="false">IF(A52="",0,5)</f>
        <v>0</v>
      </c>
      <c r="C52" s="17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24" t="n">
        <v>35</v>
      </c>
      <c r="AI52" s="16"/>
      <c r="AJ52" s="16"/>
      <c r="AM52" s="16"/>
    </row>
    <row r="53" s="62" customFormat="true" ht="36" hidden="false" customHeight="false" outlineLevel="0" collapsed="false">
      <c r="A53" s="51"/>
      <c r="B53" s="52" t="s">
        <v>7</v>
      </c>
      <c r="C53" s="53"/>
      <c r="D53" s="54"/>
      <c r="E53" s="52" t="s">
        <v>10</v>
      </c>
      <c r="F53" s="55"/>
      <c r="G53" s="55"/>
      <c r="H53" s="55"/>
      <c r="I53" s="55"/>
      <c r="J53" s="55"/>
      <c r="K53" s="55"/>
      <c r="L53" s="56"/>
      <c r="M53" s="56"/>
      <c r="N53" s="56"/>
      <c r="O53" s="56"/>
      <c r="P53" s="56"/>
      <c r="Q53" s="56"/>
      <c r="R53" s="56"/>
      <c r="S53" s="56"/>
      <c r="T53" s="56"/>
      <c r="U53" s="57"/>
      <c r="V53" s="56"/>
      <c r="W53" s="56"/>
      <c r="X53" s="56"/>
      <c r="Y53" s="56"/>
      <c r="Z53" s="57"/>
      <c r="AA53" s="56"/>
      <c r="AB53" s="57"/>
      <c r="AC53" s="57"/>
      <c r="AD53" s="57"/>
      <c r="AE53" s="57"/>
      <c r="AF53" s="58"/>
      <c r="AG53" s="59" t="s">
        <v>129</v>
      </c>
      <c r="AH53" s="60" t="n">
        <f aca="false">SUM(AH18:AH52)</f>
        <v>96</v>
      </c>
      <c r="AI53" s="52" t="s">
        <v>33</v>
      </c>
      <c r="AJ53" s="52" t="s">
        <v>130</v>
      </c>
      <c r="AK53" s="61"/>
      <c r="AL53" s="61"/>
      <c r="AM53" s="52" t="s">
        <v>37</v>
      </c>
    </row>
    <row r="54" customFormat="false" ht="12.75" hidden="false" customHeight="true" outlineLevel="0" collapsed="false">
      <c r="B54" s="49" t="n">
        <f aca="false">SUM(B3:B52)</f>
        <v>20</v>
      </c>
      <c r="C54" s="32"/>
      <c r="E54" s="49" t="n">
        <f aca="false">SUM(E3:E49)</f>
        <v>54</v>
      </c>
      <c r="F54" s="24"/>
      <c r="G54" s="24"/>
      <c r="H54" s="24"/>
      <c r="I54" s="24"/>
      <c r="J54" s="24"/>
      <c r="K54" s="24"/>
      <c r="L54" s="63"/>
      <c r="M54" s="63"/>
      <c r="N54" s="63"/>
      <c r="O54" s="63"/>
      <c r="P54" s="63"/>
      <c r="Q54" s="63"/>
      <c r="R54" s="63"/>
      <c r="S54" s="63"/>
      <c r="T54" s="63"/>
      <c r="U54" s="64"/>
      <c r="V54" s="63"/>
      <c r="W54" s="63"/>
      <c r="X54" s="63"/>
      <c r="Y54" s="63"/>
      <c r="Z54" s="64"/>
      <c r="AA54" s="63"/>
      <c r="AB54" s="64"/>
      <c r="AC54" s="64"/>
      <c r="AD54" s="64"/>
      <c r="AE54" s="64"/>
      <c r="AI54" s="49" t="n">
        <f aca="false">SUM(AI3:AI52)</f>
        <v>6</v>
      </c>
      <c r="AJ54" s="49" t="n">
        <f aca="false">SUM(AJ3:AJ52)</f>
        <v>5</v>
      </c>
      <c r="AM54" s="49" t="n">
        <f aca="false">AM4+AM7+AM10+AM26</f>
        <v>10</v>
      </c>
    </row>
    <row r="55" customFormat="false" ht="12.75" hidden="false" customHeight="true" outlineLevel="0" collapsed="false">
      <c r="A55" s="65" t="s">
        <v>131</v>
      </c>
      <c r="B55" s="49" t="n">
        <f aca="false">SUM($A54:$IV54)</f>
        <v>95</v>
      </c>
      <c r="C55" s="32"/>
      <c r="F55" s="24"/>
      <c r="G55" s="24"/>
      <c r="H55" s="24"/>
      <c r="I55" s="24"/>
      <c r="J55" s="24"/>
      <c r="K55" s="24"/>
      <c r="L55" s="63"/>
      <c r="M55" s="63"/>
      <c r="N55" s="63"/>
      <c r="O55" s="63"/>
      <c r="P55" s="63"/>
      <c r="Q55" s="63"/>
      <c r="R55" s="63"/>
      <c r="S55" s="63"/>
      <c r="T55" s="63"/>
      <c r="U55" s="64"/>
      <c r="V55" s="63"/>
      <c r="W55" s="63"/>
      <c r="X55" s="63"/>
      <c r="Y55" s="63"/>
      <c r="Z55" s="64"/>
      <c r="AA55" s="63"/>
      <c r="AB55" s="64"/>
      <c r="AC55" s="64"/>
      <c r="AD55" s="64"/>
      <c r="AE55" s="64"/>
    </row>
    <row r="56" customFormat="false" ht="12.75" hidden="false" customHeight="true" outlineLevel="0" collapsed="false">
      <c r="C56" s="32"/>
      <c r="F56" s="24"/>
      <c r="G56" s="24"/>
      <c r="H56" s="24"/>
      <c r="I56" s="24"/>
      <c r="J56" s="24"/>
      <c r="K56" s="24"/>
      <c r="L56" s="63"/>
      <c r="M56" s="63"/>
      <c r="N56" s="63"/>
      <c r="O56" s="63"/>
      <c r="P56" s="63"/>
      <c r="Q56" s="63"/>
      <c r="R56" s="63"/>
      <c r="S56" s="63"/>
      <c r="T56" s="63"/>
      <c r="U56" s="64"/>
      <c r="V56" s="63"/>
      <c r="W56" s="63"/>
      <c r="X56" s="63"/>
      <c r="Y56" s="63"/>
      <c r="Z56" s="64"/>
      <c r="AA56" s="63"/>
      <c r="AB56" s="64"/>
      <c r="AC56" s="64"/>
      <c r="AD56" s="64"/>
      <c r="AE56" s="64"/>
    </row>
    <row r="57" customFormat="false" ht="12.75" hidden="false" customHeight="true" outlineLevel="0" collapsed="false">
      <c r="A57" s="1" t="s">
        <v>132</v>
      </c>
      <c r="B57" s="66" t="n">
        <f aca="false">AH53</f>
        <v>96</v>
      </c>
      <c r="C57" s="65"/>
      <c r="AG57" s="65" t="s">
        <v>133</v>
      </c>
      <c r="AH57" s="67" t="n">
        <f aca="false">TOTAL_SP-USED_SP</f>
        <v>1</v>
      </c>
    </row>
    <row r="58" customFormat="false" ht="12.75" hidden="false" customHeight="true" outlineLevel="0" collapsed="false">
      <c r="A58" s="65" t="s">
        <v>134</v>
      </c>
      <c r="B58" s="49" t="n">
        <f aca="false">ROUNDDOWN(TOTAL_SP/50,0)</f>
        <v>1</v>
      </c>
      <c r="C58" s="65"/>
      <c r="D58" s="65" t="s">
        <v>135</v>
      </c>
      <c r="E58" s="68" t="n">
        <v>3</v>
      </c>
    </row>
    <row r="59" customFormat="false" ht="12.75" hidden="false" customHeight="true" outlineLevel="0" collapsed="false">
      <c r="A59" s="65" t="s">
        <v>136</v>
      </c>
      <c r="B59" s="49" t="n">
        <f aca="false">CON+(RL*5)</f>
        <v>14</v>
      </c>
      <c r="C59" s="65"/>
      <c r="D59" s="65" t="s">
        <v>137</v>
      </c>
      <c r="E59" s="68" t="n">
        <f aca="false">RL+2</f>
        <v>3</v>
      </c>
    </row>
    <row r="60" customFormat="false" ht="12.75" hidden="false" customHeight="true" outlineLevel="0" collapsed="false">
      <c r="A60" s="65" t="s">
        <v>138</v>
      </c>
      <c r="B60" s="49" t="n">
        <f aca="false">RL+2</f>
        <v>3</v>
      </c>
      <c r="C60" s="65"/>
      <c r="D60" s="65"/>
    </row>
    <row r="61" customFormat="false" ht="12.75" hidden="false" customHeight="true" outlineLevel="0" collapsed="false">
      <c r="C61" s="65"/>
    </row>
    <row r="62" customFormat="false" ht="12.75" hidden="false" customHeight="true" outlineLevel="0" collapsed="false">
      <c r="A62" s="1" t="s">
        <v>139</v>
      </c>
      <c r="C62" s="1"/>
      <c r="D62" s="5"/>
      <c r="F62" s="66"/>
      <c r="G62" s="66"/>
      <c r="H62" s="66"/>
      <c r="I62" s="66"/>
      <c r="J62" s="66"/>
      <c r="K62" s="66"/>
      <c r="L62" s="69"/>
      <c r="M62" s="69"/>
      <c r="N62" s="69"/>
      <c r="O62" s="69"/>
      <c r="P62" s="69"/>
      <c r="Q62" s="69"/>
      <c r="R62" s="69"/>
      <c r="S62" s="69"/>
      <c r="T62" s="69"/>
      <c r="U62" s="70"/>
      <c r="V62" s="69"/>
      <c r="W62" s="69"/>
      <c r="X62" s="69"/>
      <c r="Y62" s="69"/>
      <c r="Z62" s="70"/>
      <c r="AA62" s="69"/>
      <c r="AB62" s="70"/>
      <c r="AC62" s="70"/>
      <c r="AD62" s="70"/>
      <c r="AE62" s="70"/>
      <c r="AF62" s="66"/>
      <c r="AG62" s="5"/>
      <c r="AH62" s="5"/>
      <c r="AJ62" s="66"/>
      <c r="AK62" s="5"/>
      <c r="AL62" s="5"/>
    </row>
    <row r="63" customFormat="false" ht="12.75" hidden="false" customHeight="true" outlineLevel="0" collapsed="false">
      <c r="A63" s="1" t="s">
        <v>6</v>
      </c>
      <c r="B63" s="71" t="n">
        <f aca="false">B54/TOTAL_SP</f>
        <v>0.208333333333333</v>
      </c>
      <c r="C63" s="65" t="str">
        <f aca="false">IF(B63&gt;0.375,"Over",IF(B63&gt;0.125,"Normal",IF(B63&lt;=0.125,"Under","error")))</f>
        <v>Normal</v>
      </c>
    </row>
    <row r="64" customFormat="false" ht="12" hidden="false" customHeight="false" outlineLevel="0" collapsed="false">
      <c r="A64" s="1" t="s">
        <v>140</v>
      </c>
      <c r="B64" s="71" t="n">
        <f aca="false">E54/TOTAL_SP</f>
        <v>0.5625</v>
      </c>
      <c r="C64" s="65" t="str">
        <f aca="false">IF(B64&gt;0.375,"Over",IF(B64&gt;0.125,"Normal",IF(B64&lt;=0.125,"Under","error")))</f>
        <v>Over</v>
      </c>
    </row>
    <row r="65" customFormat="false" ht="12" hidden="false" customHeight="false" outlineLevel="0" collapsed="false">
      <c r="A65" s="1" t="s">
        <v>141</v>
      </c>
      <c r="B65" s="71" t="n">
        <f aca="false">(AI54+AJ54)/TOTAL_SP</f>
        <v>0.114583333333333</v>
      </c>
      <c r="C65" s="65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1" t="s">
        <v>142</v>
      </c>
      <c r="B66" s="71" t="n">
        <f aca="false">(AM54)/TOTAL_SP</f>
        <v>0.104166666666667</v>
      </c>
      <c r="C66" s="65" t="str">
        <f aca="false">IF(B66&gt;0.375,"Over",IF(B66&gt;0.125,"Normal",IF(B66&lt;=0.125,"Under","error")))</f>
        <v>Under</v>
      </c>
    </row>
    <row r="67" customFormat="false" ht="12" hidden="false" customHeight="false" outlineLevel="0" collapsed="false">
      <c r="A67" s="17"/>
      <c r="C67" s="65"/>
    </row>
    <row r="68" customFormat="false" ht="12" hidden="false" customHeight="false" outlineLevel="0" collapsed="false">
      <c r="A68" s="17"/>
      <c r="C68" s="65"/>
    </row>
    <row r="69" customFormat="false" ht="12" hidden="false" customHeight="false" outlineLevel="0" collapsed="false">
      <c r="A69" s="17"/>
      <c r="C69" s="65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P14" activeCellId="0" sqref="AP14:BD16"/>
    </sheetView>
  </sheetViews>
  <sheetFormatPr defaultColWidth="11.53515625" defaultRowHeight="12" zeroHeight="false" outlineLevelRow="0" outlineLevelCol="0"/>
  <cols>
    <col collapsed="false" customWidth="true" hidden="false" outlineLevel="0" max="1" min="1" style="72" width="2.66"/>
    <col collapsed="false" customWidth="true" hidden="false" outlineLevel="0" max="75" min="2" style="72" width="2.5"/>
    <col collapsed="false" customWidth="true" hidden="false" outlineLevel="0" max="76" min="76" style="72" width="3.49"/>
    <col collapsed="false" customWidth="true" hidden="false" outlineLevel="0" max="102" min="77" style="72" width="2.5"/>
    <col collapsed="false" customWidth="false" hidden="true" outlineLevel="0" max="257" min="103" style="72" width="11.53"/>
    <col collapsed="false" customWidth="false" hidden="true" outlineLevel="0" max="16384" min="258" style="0" width="11.53"/>
  </cols>
  <sheetData>
    <row r="1" s="77" customFormat="true" ht="13" hidden="false" customHeight="fals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6"/>
    </row>
    <row r="2" s="77" customFormat="true" ht="14.25" hidden="false" customHeight="true" outlineLevel="0" collapsed="false">
      <c r="A2" s="78"/>
      <c r="B2" s="79" t="str">
        <f aca="false">FeatSheet!B1</f>
        <v>Rohan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80"/>
      <c r="AH2" s="79" t="s">
        <v>143</v>
      </c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80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2"/>
    </row>
    <row r="3" s="77" customFormat="true" ht="15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80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80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2"/>
    </row>
    <row r="4" s="77" customFormat="true" ht="13" hidden="false" customHeight="false" outlineLevel="0" collapsed="false">
      <c r="A4" s="78"/>
      <c r="B4" s="80" t="s">
        <v>144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 t="s">
        <v>145</v>
      </c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2"/>
    </row>
    <row r="5" s="77" customFormat="true" ht="14.25" hidden="false" customHeight="true" outlineLevel="0" collapsed="false">
      <c r="A5" s="78"/>
      <c r="B5" s="83" t="str">
        <f aca="false">FeatSheet!E1</f>
        <v>Herbalist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0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0"/>
      <c r="AH5" s="85" t="s">
        <v>146</v>
      </c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0"/>
      <c r="AX5" s="84" t="s">
        <v>147</v>
      </c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0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2"/>
    </row>
    <row r="6" s="77" customFormat="true" ht="15" hidden="false" customHeight="true" outlineLevel="0" collapsed="false">
      <c r="A6" s="78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0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0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0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0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2"/>
    </row>
    <row r="7" s="77" customFormat="true" ht="13" hidden="false" customHeight="false" outlineLevel="0" collapsed="false">
      <c r="A7" s="78"/>
      <c r="B7" s="80" t="s">
        <v>148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 t="s">
        <v>149</v>
      </c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 t="s">
        <v>150</v>
      </c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 t="s">
        <v>151</v>
      </c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2"/>
    </row>
    <row r="8" s="77" customFormat="true" ht="14.25" hidden="false" customHeight="true" outlineLevel="0" collapsed="false">
      <c r="A8" s="78"/>
      <c r="B8" s="86" t="n">
        <f aca="false">RL</f>
        <v>1</v>
      </c>
      <c r="C8" s="86"/>
      <c r="D8" s="86"/>
      <c r="E8" s="86"/>
      <c r="F8" s="86"/>
      <c r="G8" s="86"/>
      <c r="H8" s="86"/>
      <c r="I8" s="80"/>
      <c r="J8" s="87" t="s">
        <v>152</v>
      </c>
      <c r="K8" s="87"/>
      <c r="L8" s="87"/>
      <c r="M8" s="87"/>
      <c r="N8" s="87"/>
      <c r="O8" s="87"/>
      <c r="P8" s="87"/>
      <c r="Q8" s="80"/>
      <c r="R8" s="88" t="n">
        <f aca="false">515-501</f>
        <v>14</v>
      </c>
      <c r="S8" s="88"/>
      <c r="T8" s="88"/>
      <c r="U8" s="88"/>
      <c r="V8" s="88"/>
      <c r="W8" s="88"/>
      <c r="X8" s="88"/>
      <c r="Y8" s="80"/>
      <c r="Z8" s="85"/>
      <c r="AA8" s="85"/>
      <c r="AB8" s="85"/>
      <c r="AC8" s="85"/>
      <c r="AD8" s="85"/>
      <c r="AE8" s="85"/>
      <c r="AF8" s="85"/>
      <c r="AG8" s="80"/>
      <c r="AH8" s="88"/>
      <c r="AI8" s="88"/>
      <c r="AJ8" s="88"/>
      <c r="AK8" s="88"/>
      <c r="AL8" s="88"/>
      <c r="AM8" s="88"/>
      <c r="AN8" s="88"/>
      <c r="AO8" s="80"/>
      <c r="AP8" s="88"/>
      <c r="AQ8" s="88"/>
      <c r="AR8" s="88"/>
      <c r="AS8" s="88"/>
      <c r="AT8" s="88"/>
      <c r="AU8" s="88"/>
      <c r="AV8" s="88"/>
      <c r="AW8" s="80"/>
      <c r="AX8" s="84"/>
      <c r="AY8" s="84"/>
      <c r="AZ8" s="84"/>
      <c r="BA8" s="84"/>
      <c r="BB8" s="84"/>
      <c r="BC8" s="84"/>
      <c r="BD8" s="84"/>
      <c r="BE8" s="80"/>
      <c r="BF8" s="84"/>
      <c r="BG8" s="84"/>
      <c r="BH8" s="84"/>
      <c r="BI8" s="84"/>
      <c r="BJ8" s="84"/>
      <c r="BK8" s="84"/>
      <c r="BL8" s="84"/>
      <c r="BM8" s="80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2"/>
    </row>
    <row r="9" s="77" customFormat="true" ht="15" hidden="false" customHeight="true" outlineLevel="0" collapsed="false">
      <c r="A9" s="78"/>
      <c r="B9" s="86"/>
      <c r="C9" s="86"/>
      <c r="D9" s="86"/>
      <c r="E9" s="86"/>
      <c r="F9" s="86"/>
      <c r="G9" s="86"/>
      <c r="H9" s="86"/>
      <c r="I9" s="80"/>
      <c r="J9" s="87"/>
      <c r="K9" s="87"/>
      <c r="L9" s="87"/>
      <c r="M9" s="87"/>
      <c r="N9" s="87"/>
      <c r="O9" s="87"/>
      <c r="P9" s="87"/>
      <c r="Q9" s="80"/>
      <c r="R9" s="88"/>
      <c r="S9" s="88"/>
      <c r="T9" s="88"/>
      <c r="U9" s="88"/>
      <c r="V9" s="88"/>
      <c r="W9" s="88"/>
      <c r="X9" s="88"/>
      <c r="Y9" s="80"/>
      <c r="Z9" s="85"/>
      <c r="AA9" s="85"/>
      <c r="AB9" s="85"/>
      <c r="AC9" s="85"/>
      <c r="AD9" s="85"/>
      <c r="AE9" s="85"/>
      <c r="AF9" s="85"/>
      <c r="AG9" s="80"/>
      <c r="AH9" s="88"/>
      <c r="AI9" s="88"/>
      <c r="AJ9" s="88"/>
      <c r="AK9" s="88"/>
      <c r="AL9" s="88"/>
      <c r="AM9" s="88"/>
      <c r="AN9" s="88"/>
      <c r="AO9" s="80"/>
      <c r="AP9" s="88"/>
      <c r="AQ9" s="88"/>
      <c r="AR9" s="88"/>
      <c r="AS9" s="88"/>
      <c r="AT9" s="88"/>
      <c r="AU9" s="88"/>
      <c r="AV9" s="88"/>
      <c r="AW9" s="80"/>
      <c r="AX9" s="84"/>
      <c r="AY9" s="84"/>
      <c r="AZ9" s="84"/>
      <c r="BA9" s="84"/>
      <c r="BB9" s="84"/>
      <c r="BC9" s="84"/>
      <c r="BD9" s="84"/>
      <c r="BE9" s="80"/>
      <c r="BF9" s="84"/>
      <c r="BG9" s="84"/>
      <c r="BH9" s="84"/>
      <c r="BI9" s="84"/>
      <c r="BJ9" s="84"/>
      <c r="BK9" s="84"/>
      <c r="BL9" s="84"/>
      <c r="BM9" s="80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2"/>
    </row>
    <row r="10" s="77" customFormat="true" ht="13" hidden="false" customHeight="false" outlineLevel="0" collapsed="false">
      <c r="A10" s="78"/>
      <c r="B10" s="89" t="s">
        <v>153</v>
      </c>
      <c r="C10" s="89"/>
      <c r="D10" s="89"/>
      <c r="E10" s="89"/>
      <c r="F10" s="89"/>
      <c r="G10" s="89"/>
      <c r="H10" s="80"/>
      <c r="I10" s="80"/>
      <c r="J10" s="80" t="s">
        <v>154</v>
      </c>
      <c r="K10" s="80"/>
      <c r="L10" s="80"/>
      <c r="M10" s="80"/>
      <c r="N10" s="80"/>
      <c r="O10" s="80"/>
      <c r="P10" s="80"/>
      <c r="Q10" s="80"/>
      <c r="R10" s="80" t="s">
        <v>155</v>
      </c>
      <c r="S10" s="80"/>
      <c r="T10" s="80"/>
      <c r="U10" s="80"/>
      <c r="V10" s="80"/>
      <c r="W10" s="80"/>
      <c r="X10" s="80"/>
      <c r="Y10" s="80"/>
      <c r="Z10" s="80" t="s">
        <v>156</v>
      </c>
      <c r="AA10" s="80"/>
      <c r="AB10" s="80"/>
      <c r="AC10" s="80"/>
      <c r="AD10" s="80"/>
      <c r="AE10" s="80"/>
      <c r="AF10" s="80"/>
      <c r="AG10" s="80"/>
      <c r="AH10" s="80" t="s">
        <v>157</v>
      </c>
      <c r="AI10" s="80"/>
      <c r="AJ10" s="80"/>
      <c r="AK10" s="80"/>
      <c r="AL10" s="80"/>
      <c r="AM10" s="80"/>
      <c r="AN10" s="80"/>
      <c r="AO10" s="80"/>
      <c r="AP10" s="80" t="s">
        <v>158</v>
      </c>
      <c r="AQ10" s="80"/>
      <c r="AR10" s="80"/>
      <c r="AS10" s="80"/>
      <c r="AT10" s="80"/>
      <c r="AU10" s="80"/>
      <c r="AV10" s="80"/>
      <c r="AW10" s="80"/>
      <c r="AX10" s="80" t="s">
        <v>159</v>
      </c>
      <c r="AY10" s="80"/>
      <c r="AZ10" s="80"/>
      <c r="BA10" s="80"/>
      <c r="BB10" s="80"/>
      <c r="BC10" s="80"/>
      <c r="BD10" s="80"/>
      <c r="BE10" s="80"/>
      <c r="BF10" s="80" t="s">
        <v>160</v>
      </c>
      <c r="BG10" s="80"/>
      <c r="BH10" s="80"/>
      <c r="BI10" s="80"/>
      <c r="BJ10" s="80"/>
      <c r="BK10" s="80"/>
      <c r="BL10" s="80"/>
      <c r="BM10" s="80"/>
      <c r="BN10" s="81"/>
      <c r="BO10" s="81"/>
      <c r="BP10" s="90" t="s">
        <v>161</v>
      </c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</row>
    <row r="11" s="77" customFormat="true" ht="12" hidden="false" customHeight="false" outlineLevel="0" collapsed="false">
      <c r="A11" s="78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</row>
    <row r="12" s="77" customFormat="true" ht="12.75" hidden="false" customHeight="true" outlineLevel="0" collapsed="false">
      <c r="A12" s="78"/>
      <c r="B12" s="91" t="s">
        <v>162</v>
      </c>
      <c r="C12" s="91"/>
      <c r="D12" s="91"/>
      <c r="E12" s="91"/>
      <c r="F12" s="91"/>
      <c r="G12" s="91"/>
      <c r="H12" s="80"/>
      <c r="I12" s="92" t="s">
        <v>163</v>
      </c>
      <c r="J12" s="92"/>
      <c r="K12" s="92"/>
      <c r="L12" s="92"/>
      <c r="M12" s="80"/>
      <c r="N12" s="92" t="s">
        <v>164</v>
      </c>
      <c r="O12" s="92"/>
      <c r="P12" s="92"/>
      <c r="Q12" s="92"/>
      <c r="R12" s="80"/>
      <c r="S12" s="93" t="s">
        <v>165</v>
      </c>
      <c r="T12" s="93"/>
      <c r="U12" s="93"/>
      <c r="V12" s="93"/>
      <c r="W12" s="80"/>
      <c r="X12" s="93" t="s">
        <v>166</v>
      </c>
      <c r="Y12" s="93"/>
      <c r="Z12" s="93"/>
      <c r="AA12" s="93"/>
      <c r="AB12" s="80"/>
      <c r="AC12" s="80"/>
      <c r="AD12" s="80"/>
      <c r="AE12" s="80"/>
      <c r="AF12" s="80"/>
      <c r="AG12" s="80"/>
      <c r="AH12" s="80"/>
      <c r="AI12" s="80"/>
      <c r="AJ12" s="80"/>
      <c r="AK12" s="94" t="s">
        <v>167</v>
      </c>
      <c r="AL12" s="94"/>
      <c r="AM12" s="94"/>
      <c r="AN12" s="94"/>
      <c r="AO12" s="80"/>
      <c r="AP12" s="95" t="s">
        <v>168</v>
      </c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80"/>
      <c r="BF12" s="95" t="s">
        <v>169</v>
      </c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80"/>
      <c r="BV12" s="80"/>
      <c r="BW12" s="80"/>
      <c r="BX12" s="80"/>
      <c r="BY12" s="96"/>
      <c r="BZ12" s="96"/>
      <c r="CA12" s="96"/>
      <c r="CB12" s="96"/>
      <c r="CC12" s="80"/>
      <c r="CD12" s="92"/>
      <c r="CE12" s="92"/>
      <c r="CF12" s="92"/>
      <c r="CG12" s="92"/>
      <c r="CH12" s="80"/>
      <c r="CI12" s="97" t="s">
        <v>170</v>
      </c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8"/>
    </row>
    <row r="13" s="77" customFormat="true" ht="13.5" hidden="false" customHeight="true" outlineLevel="0" collapsed="false">
      <c r="A13" s="78"/>
      <c r="B13" s="91"/>
      <c r="C13" s="91"/>
      <c r="D13" s="91"/>
      <c r="E13" s="91"/>
      <c r="F13" s="91"/>
      <c r="G13" s="91"/>
      <c r="H13" s="80"/>
      <c r="I13" s="92"/>
      <c r="J13" s="92"/>
      <c r="K13" s="92"/>
      <c r="L13" s="92"/>
      <c r="M13" s="80"/>
      <c r="N13" s="92"/>
      <c r="O13" s="92"/>
      <c r="P13" s="92"/>
      <c r="Q13" s="92"/>
      <c r="R13" s="80"/>
      <c r="S13" s="93"/>
      <c r="T13" s="93"/>
      <c r="U13" s="93"/>
      <c r="V13" s="93"/>
      <c r="W13" s="80"/>
      <c r="X13" s="93"/>
      <c r="Y13" s="93"/>
      <c r="Z13" s="93"/>
      <c r="AA13" s="93"/>
      <c r="AB13" s="80"/>
      <c r="AC13" s="80"/>
      <c r="AD13" s="80"/>
      <c r="AE13" s="80"/>
      <c r="AF13" s="80"/>
      <c r="AG13" s="80"/>
      <c r="AH13" s="80"/>
      <c r="AI13" s="80"/>
      <c r="AJ13" s="80"/>
      <c r="AK13" s="94"/>
      <c r="AL13" s="94"/>
      <c r="AM13" s="94"/>
      <c r="AN13" s="94"/>
      <c r="AO13" s="80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80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80"/>
      <c r="BV13" s="80"/>
      <c r="BW13" s="80"/>
      <c r="BX13" s="80"/>
      <c r="BY13" s="96"/>
      <c r="BZ13" s="96"/>
      <c r="CA13" s="96"/>
      <c r="CB13" s="96"/>
      <c r="CC13" s="80"/>
      <c r="CD13" s="92"/>
      <c r="CE13" s="92"/>
      <c r="CF13" s="92"/>
      <c r="CG13" s="92"/>
      <c r="CH13" s="80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8"/>
    </row>
    <row r="14" customFormat="false" ht="13.5" hidden="false" customHeight="true" outlineLevel="0" collapsed="false">
      <c r="A14" s="99"/>
      <c r="B14" s="100" t="s">
        <v>49</v>
      </c>
      <c r="C14" s="100"/>
      <c r="D14" s="100"/>
      <c r="E14" s="100"/>
      <c r="F14" s="100"/>
      <c r="G14" s="100"/>
      <c r="H14" s="101"/>
      <c r="I14" s="102" t="n">
        <f aca="false">STR</f>
        <v>13</v>
      </c>
      <c r="J14" s="102"/>
      <c r="K14" s="102"/>
      <c r="L14" s="102"/>
      <c r="M14" s="80"/>
      <c r="N14" s="103" t="n">
        <f aca="false">STRMOD</f>
        <v>1</v>
      </c>
      <c r="O14" s="103"/>
      <c r="P14" s="103"/>
      <c r="Q14" s="103"/>
      <c r="R14" s="80"/>
      <c r="S14" s="104"/>
      <c r="T14" s="104"/>
      <c r="U14" s="104"/>
      <c r="V14" s="104"/>
      <c r="W14" s="80"/>
      <c r="X14" s="105"/>
      <c r="Y14" s="105"/>
      <c r="Z14" s="105"/>
      <c r="AA14" s="105"/>
      <c r="AB14" s="101"/>
      <c r="AC14" s="101"/>
      <c r="AD14" s="100" t="s">
        <v>103</v>
      </c>
      <c r="AE14" s="100"/>
      <c r="AF14" s="100"/>
      <c r="AG14" s="100"/>
      <c r="AH14" s="100"/>
      <c r="AI14" s="100"/>
      <c r="AJ14" s="101"/>
      <c r="AK14" s="106" t="n">
        <f aca="false">HP</f>
        <v>14</v>
      </c>
      <c r="AL14" s="106"/>
      <c r="AM14" s="106"/>
      <c r="AN14" s="106"/>
      <c r="AO14" s="80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80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80"/>
      <c r="BV14" s="80"/>
      <c r="BW14" s="80"/>
      <c r="BX14" s="108"/>
      <c r="BY14" s="108"/>
      <c r="BZ14" s="108"/>
      <c r="CA14" s="108"/>
      <c r="CB14" s="108"/>
      <c r="CC14" s="80"/>
      <c r="CD14" s="109"/>
      <c r="CE14" s="109"/>
      <c r="CF14" s="109"/>
      <c r="CG14" s="109"/>
      <c r="CH14" s="80"/>
      <c r="CI14" s="110" t="n">
        <f aca="false">30/5*2</f>
        <v>12</v>
      </c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1"/>
    </row>
    <row r="15" customFormat="false" ht="13.5" hidden="false" customHeight="true" outlineLevel="0" collapsed="false">
      <c r="A15" s="99"/>
      <c r="B15" s="100"/>
      <c r="C15" s="100"/>
      <c r="D15" s="100"/>
      <c r="E15" s="100"/>
      <c r="F15" s="100"/>
      <c r="G15" s="100"/>
      <c r="H15" s="101"/>
      <c r="I15" s="102"/>
      <c r="J15" s="102"/>
      <c r="K15" s="102"/>
      <c r="L15" s="102"/>
      <c r="M15" s="80"/>
      <c r="N15" s="103"/>
      <c r="O15" s="103"/>
      <c r="P15" s="103"/>
      <c r="Q15" s="103"/>
      <c r="R15" s="80"/>
      <c r="S15" s="104"/>
      <c r="T15" s="104"/>
      <c r="U15" s="104"/>
      <c r="V15" s="104"/>
      <c r="W15" s="80"/>
      <c r="X15" s="105"/>
      <c r="Y15" s="105"/>
      <c r="Z15" s="105"/>
      <c r="AA15" s="105"/>
      <c r="AB15" s="101"/>
      <c r="AC15" s="101"/>
      <c r="AD15" s="100"/>
      <c r="AE15" s="100"/>
      <c r="AF15" s="100"/>
      <c r="AG15" s="100"/>
      <c r="AH15" s="100"/>
      <c r="AI15" s="100"/>
      <c r="AJ15" s="101"/>
      <c r="AK15" s="106"/>
      <c r="AL15" s="106"/>
      <c r="AM15" s="106"/>
      <c r="AN15" s="106"/>
      <c r="AO15" s="80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80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80"/>
      <c r="BV15" s="80"/>
      <c r="BW15" s="80"/>
      <c r="BX15" s="108"/>
      <c r="BY15" s="108"/>
      <c r="BZ15" s="108"/>
      <c r="CA15" s="108"/>
      <c r="CB15" s="108"/>
      <c r="CC15" s="80"/>
      <c r="CD15" s="109"/>
      <c r="CE15" s="109"/>
      <c r="CF15" s="109"/>
      <c r="CG15" s="109"/>
      <c r="CH15" s="8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1"/>
    </row>
    <row r="16" customFormat="false" ht="13.5" hidden="false" customHeight="true" outlineLevel="0" collapsed="false">
      <c r="A16" s="99"/>
      <c r="B16" s="112" t="s">
        <v>171</v>
      </c>
      <c r="C16" s="112"/>
      <c r="D16" s="112"/>
      <c r="E16" s="112"/>
      <c r="F16" s="112"/>
      <c r="G16" s="112"/>
      <c r="H16" s="101"/>
      <c r="I16" s="102"/>
      <c r="J16" s="102"/>
      <c r="K16" s="102"/>
      <c r="L16" s="102"/>
      <c r="M16" s="80"/>
      <c r="N16" s="103"/>
      <c r="O16" s="103"/>
      <c r="P16" s="103"/>
      <c r="Q16" s="103"/>
      <c r="R16" s="80"/>
      <c r="S16" s="104"/>
      <c r="T16" s="104"/>
      <c r="U16" s="104"/>
      <c r="V16" s="104"/>
      <c r="W16" s="80"/>
      <c r="X16" s="105"/>
      <c r="Y16" s="105"/>
      <c r="Z16" s="105"/>
      <c r="AA16" s="105"/>
      <c r="AB16" s="101"/>
      <c r="AC16" s="101"/>
      <c r="AD16" s="112" t="s">
        <v>172</v>
      </c>
      <c r="AE16" s="112"/>
      <c r="AF16" s="112"/>
      <c r="AG16" s="112"/>
      <c r="AH16" s="112"/>
      <c r="AI16" s="112"/>
      <c r="AJ16" s="101"/>
      <c r="AK16" s="106"/>
      <c r="AL16" s="106"/>
      <c r="AM16" s="106"/>
      <c r="AN16" s="106"/>
      <c r="AO16" s="80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80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80"/>
      <c r="BV16" s="80"/>
      <c r="BW16" s="80"/>
      <c r="BX16" s="80"/>
      <c r="BY16" s="113"/>
      <c r="BZ16" s="113"/>
      <c r="CA16" s="113"/>
      <c r="CB16" s="113"/>
      <c r="CC16" s="80"/>
      <c r="CD16" s="109"/>
      <c r="CE16" s="109"/>
      <c r="CF16" s="109"/>
      <c r="CG16" s="109"/>
      <c r="CH16" s="8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1"/>
    </row>
    <row r="17" customFormat="false" ht="13" hidden="false" customHeight="false" outlineLevel="0" collapsed="false">
      <c r="A17" s="99"/>
      <c r="B17" s="101"/>
      <c r="C17" s="101"/>
      <c r="D17" s="114"/>
      <c r="E17" s="101"/>
      <c r="F17" s="101"/>
      <c r="G17" s="101"/>
      <c r="H17" s="101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101"/>
      <c r="AC17" s="101"/>
      <c r="AD17" s="101"/>
      <c r="AE17" s="101"/>
      <c r="AF17" s="101"/>
      <c r="AG17" s="101"/>
      <c r="AH17" s="101"/>
      <c r="AI17" s="101"/>
      <c r="AJ17" s="101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115"/>
      <c r="BZ17" s="115"/>
      <c r="CA17" s="115"/>
      <c r="CB17" s="115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111"/>
    </row>
    <row r="18" customFormat="false" ht="12.75" hidden="false" customHeight="true" outlineLevel="0" collapsed="false">
      <c r="A18" s="99"/>
      <c r="B18" s="100" t="s">
        <v>40</v>
      </c>
      <c r="C18" s="100"/>
      <c r="D18" s="100"/>
      <c r="E18" s="100"/>
      <c r="F18" s="100"/>
      <c r="G18" s="100"/>
      <c r="H18" s="101"/>
      <c r="I18" s="102" t="n">
        <f aca="false">DEX</f>
        <v>11</v>
      </c>
      <c r="J18" s="102"/>
      <c r="K18" s="102"/>
      <c r="L18" s="102"/>
      <c r="M18" s="80"/>
      <c r="N18" s="103" t="n">
        <f aca="false">DEXMOD</f>
        <v>0</v>
      </c>
      <c r="O18" s="103"/>
      <c r="P18" s="103"/>
      <c r="Q18" s="103"/>
      <c r="R18" s="80"/>
      <c r="S18" s="104"/>
      <c r="T18" s="104"/>
      <c r="U18" s="104"/>
      <c r="V18" s="104"/>
      <c r="W18" s="80"/>
      <c r="X18" s="105"/>
      <c r="Y18" s="105"/>
      <c r="Z18" s="105"/>
      <c r="AA18" s="105"/>
      <c r="AB18" s="101"/>
      <c r="AC18" s="101"/>
      <c r="AD18" s="100" t="s">
        <v>173</v>
      </c>
      <c r="AE18" s="100"/>
      <c r="AF18" s="100"/>
      <c r="AG18" s="100"/>
      <c r="AH18" s="100"/>
      <c r="AI18" s="100"/>
      <c r="AJ18" s="101"/>
      <c r="AK18" s="116" t="n">
        <f aca="false">AP18+AU18+AZ18+BE18</f>
        <v>10</v>
      </c>
      <c r="AL18" s="116"/>
      <c r="AM18" s="116"/>
      <c r="AN18" s="116"/>
      <c r="AO18" s="117" t="s">
        <v>174</v>
      </c>
      <c r="AP18" s="118" t="n">
        <v>10</v>
      </c>
      <c r="AQ18" s="118"/>
      <c r="AR18" s="118"/>
      <c r="AS18" s="118"/>
      <c r="AT18" s="119" t="s">
        <v>175</v>
      </c>
      <c r="AU18" s="120" t="n">
        <f aca="false">IF(MaxDexBonus=0,DEXMOD,IF(MaxDexBonus&gt;DEXMOD,DEXMOD,MaxDexBonus))</f>
        <v>0</v>
      </c>
      <c r="AV18" s="120"/>
      <c r="AW18" s="120"/>
      <c r="AX18" s="120"/>
      <c r="AY18" s="121" t="s">
        <v>175</v>
      </c>
      <c r="AZ18" s="120" t="n">
        <f aca="false">S129</f>
        <v>0</v>
      </c>
      <c r="BA18" s="120"/>
      <c r="BB18" s="120"/>
      <c r="BC18" s="120"/>
      <c r="BD18" s="121" t="s">
        <v>175</v>
      </c>
      <c r="BE18" s="122"/>
      <c r="BF18" s="122"/>
      <c r="BG18" s="122"/>
      <c r="BH18" s="122"/>
      <c r="BI18" s="117"/>
      <c r="BJ18" s="123" t="s">
        <v>176</v>
      </c>
      <c r="BK18" s="123"/>
      <c r="BL18" s="123"/>
      <c r="BM18" s="123"/>
      <c r="BN18" s="119"/>
      <c r="BO18" s="120" t="e">
        <f aca="false">BT18+BY18+CD18</f>
        <v>#VALUE!</v>
      </c>
      <c r="BP18" s="120"/>
      <c r="BQ18" s="120"/>
      <c r="BR18" s="120"/>
      <c r="BS18" s="117" t="s">
        <v>174</v>
      </c>
      <c r="BT18" s="120" t="str">
        <f aca="false">AD119</f>
        <v>DR 2</v>
      </c>
      <c r="BU18" s="120"/>
      <c r="BV18" s="120"/>
      <c r="BW18" s="120"/>
      <c r="BX18" s="121" t="s">
        <v>175</v>
      </c>
      <c r="BY18" s="122"/>
      <c r="BZ18" s="122"/>
      <c r="CA18" s="122"/>
      <c r="CB18" s="122"/>
      <c r="CC18" s="121" t="s">
        <v>175</v>
      </c>
      <c r="CD18" s="122"/>
      <c r="CE18" s="122"/>
      <c r="CF18" s="122"/>
      <c r="CG18" s="122"/>
      <c r="CH18" s="80"/>
      <c r="CI18" s="124"/>
      <c r="CJ18" s="124"/>
      <c r="CK18" s="124"/>
      <c r="CL18" s="124"/>
      <c r="CM18" s="80"/>
      <c r="CN18" s="125" t="n">
        <f aca="false">ArCkPen</f>
        <v>0</v>
      </c>
      <c r="CO18" s="125"/>
      <c r="CP18" s="125"/>
      <c r="CQ18" s="125"/>
      <c r="CR18" s="80"/>
      <c r="CS18" s="109"/>
      <c r="CT18" s="109"/>
      <c r="CU18" s="109"/>
      <c r="CV18" s="109"/>
      <c r="CW18" s="111"/>
      <c r="DF18" s="126"/>
      <c r="DG18" s="126"/>
      <c r="DH18" s="126"/>
      <c r="DI18" s="126"/>
      <c r="DJ18" s="126"/>
      <c r="DK18" s="126" t="e">
        <f aca="false">NA()</f>
        <v>#N/A</v>
      </c>
    </row>
    <row r="19" customFormat="false" ht="12.75" hidden="false" customHeight="true" outlineLevel="0" collapsed="false">
      <c r="A19" s="99"/>
      <c r="B19" s="100"/>
      <c r="C19" s="100"/>
      <c r="D19" s="100"/>
      <c r="E19" s="100"/>
      <c r="F19" s="100"/>
      <c r="G19" s="100"/>
      <c r="H19" s="101"/>
      <c r="I19" s="102"/>
      <c r="J19" s="102"/>
      <c r="K19" s="102"/>
      <c r="L19" s="102"/>
      <c r="M19" s="80"/>
      <c r="N19" s="103"/>
      <c r="O19" s="103"/>
      <c r="P19" s="103"/>
      <c r="Q19" s="103"/>
      <c r="R19" s="80"/>
      <c r="S19" s="104"/>
      <c r="T19" s="104"/>
      <c r="U19" s="104"/>
      <c r="V19" s="104"/>
      <c r="W19" s="80"/>
      <c r="X19" s="105"/>
      <c r="Y19" s="105"/>
      <c r="Z19" s="105"/>
      <c r="AA19" s="105"/>
      <c r="AB19" s="101"/>
      <c r="AC19" s="101"/>
      <c r="AD19" s="100"/>
      <c r="AE19" s="100"/>
      <c r="AF19" s="100"/>
      <c r="AG19" s="100"/>
      <c r="AH19" s="100"/>
      <c r="AI19" s="100"/>
      <c r="AJ19" s="101"/>
      <c r="AK19" s="116"/>
      <c r="AL19" s="116"/>
      <c r="AM19" s="116"/>
      <c r="AN19" s="116"/>
      <c r="AO19" s="117"/>
      <c r="AP19" s="118"/>
      <c r="AQ19" s="118"/>
      <c r="AR19" s="118"/>
      <c r="AS19" s="118"/>
      <c r="AT19" s="119"/>
      <c r="AU19" s="120"/>
      <c r="AV19" s="120"/>
      <c r="AW19" s="120"/>
      <c r="AX19" s="120"/>
      <c r="AY19" s="121"/>
      <c r="AZ19" s="120"/>
      <c r="BA19" s="120"/>
      <c r="BB19" s="120"/>
      <c r="BC19" s="120"/>
      <c r="BD19" s="121"/>
      <c r="BE19" s="122"/>
      <c r="BF19" s="122"/>
      <c r="BG19" s="122"/>
      <c r="BH19" s="122"/>
      <c r="BI19" s="117"/>
      <c r="BJ19" s="123"/>
      <c r="BK19" s="123"/>
      <c r="BL19" s="123"/>
      <c r="BM19" s="123"/>
      <c r="BN19" s="119"/>
      <c r="BO19" s="120"/>
      <c r="BP19" s="120"/>
      <c r="BQ19" s="120"/>
      <c r="BR19" s="120"/>
      <c r="BS19" s="117"/>
      <c r="BT19" s="120"/>
      <c r="BU19" s="120"/>
      <c r="BV19" s="120"/>
      <c r="BW19" s="120"/>
      <c r="BX19" s="121"/>
      <c r="BY19" s="122"/>
      <c r="BZ19" s="122"/>
      <c r="CA19" s="122"/>
      <c r="CB19" s="122"/>
      <c r="CC19" s="121"/>
      <c r="CD19" s="122"/>
      <c r="CE19" s="122"/>
      <c r="CF19" s="122"/>
      <c r="CG19" s="122"/>
      <c r="CH19" s="80"/>
      <c r="CI19" s="124"/>
      <c r="CJ19" s="124"/>
      <c r="CK19" s="124"/>
      <c r="CL19" s="124"/>
      <c r="CM19" s="80"/>
      <c r="CN19" s="125"/>
      <c r="CO19" s="125"/>
      <c r="CP19" s="125"/>
      <c r="CQ19" s="125"/>
      <c r="CR19" s="80"/>
      <c r="CS19" s="109"/>
      <c r="CT19" s="109"/>
      <c r="CU19" s="109"/>
      <c r="CV19" s="109"/>
      <c r="CW19" s="111"/>
      <c r="DF19" s="72" t="e">
        <f aca="false">NA()</f>
        <v>#N/A</v>
      </c>
      <c r="DG19" s="72" t="e">
        <f aca="false">NA()</f>
        <v>#N/A</v>
      </c>
      <c r="DH19" s="72" t="e">
        <f aca="false">NA()</f>
        <v>#N/A</v>
      </c>
      <c r="DI19" s="72" t="e">
        <f aca="false">NA()</f>
        <v>#N/A</v>
      </c>
      <c r="DJ19" s="72" t="e">
        <f aca="false">NA()</f>
        <v>#N/A</v>
      </c>
      <c r="DK19" s="72" t="e">
        <f aca="false">NA()</f>
        <v>#N/A</v>
      </c>
    </row>
    <row r="20" customFormat="false" ht="13.5" hidden="false" customHeight="true" outlineLevel="0" collapsed="false">
      <c r="A20" s="99"/>
      <c r="B20" s="112" t="s">
        <v>177</v>
      </c>
      <c r="C20" s="112"/>
      <c r="D20" s="112"/>
      <c r="E20" s="112"/>
      <c r="F20" s="112"/>
      <c r="G20" s="112"/>
      <c r="H20" s="101"/>
      <c r="I20" s="102"/>
      <c r="J20" s="102"/>
      <c r="K20" s="102"/>
      <c r="L20" s="102"/>
      <c r="M20" s="80"/>
      <c r="N20" s="103"/>
      <c r="O20" s="103"/>
      <c r="P20" s="103"/>
      <c r="Q20" s="103"/>
      <c r="R20" s="80"/>
      <c r="S20" s="104"/>
      <c r="T20" s="104"/>
      <c r="U20" s="104"/>
      <c r="V20" s="104"/>
      <c r="W20" s="80"/>
      <c r="X20" s="105"/>
      <c r="Y20" s="105"/>
      <c r="Z20" s="105"/>
      <c r="AA20" s="105"/>
      <c r="AB20" s="101"/>
      <c r="AC20" s="101"/>
      <c r="AD20" s="112" t="s">
        <v>178</v>
      </c>
      <c r="AE20" s="112"/>
      <c r="AF20" s="112"/>
      <c r="AG20" s="112"/>
      <c r="AH20" s="112"/>
      <c r="AI20" s="112"/>
      <c r="AJ20" s="101"/>
      <c r="AK20" s="116"/>
      <c r="AL20" s="116"/>
      <c r="AM20" s="116"/>
      <c r="AN20" s="116"/>
      <c r="AO20" s="117"/>
      <c r="AP20" s="118"/>
      <c r="AQ20" s="118"/>
      <c r="AR20" s="118"/>
      <c r="AS20" s="118"/>
      <c r="AT20" s="119"/>
      <c r="AU20" s="120"/>
      <c r="AV20" s="120"/>
      <c r="AW20" s="120"/>
      <c r="AX20" s="120"/>
      <c r="AY20" s="121"/>
      <c r="AZ20" s="120"/>
      <c r="BA20" s="120"/>
      <c r="BB20" s="120"/>
      <c r="BC20" s="120"/>
      <c r="BD20" s="121"/>
      <c r="BE20" s="122"/>
      <c r="BF20" s="122"/>
      <c r="BG20" s="122"/>
      <c r="BH20" s="122"/>
      <c r="BI20" s="117"/>
      <c r="BJ20" s="127" t="s">
        <v>179</v>
      </c>
      <c r="BK20" s="127"/>
      <c r="BL20" s="127"/>
      <c r="BM20" s="127"/>
      <c r="BN20" s="119"/>
      <c r="BO20" s="120"/>
      <c r="BP20" s="120"/>
      <c r="BQ20" s="120"/>
      <c r="BR20" s="120"/>
      <c r="BS20" s="117"/>
      <c r="BT20" s="120"/>
      <c r="BU20" s="120"/>
      <c r="BV20" s="120"/>
      <c r="BW20" s="120"/>
      <c r="BX20" s="121"/>
      <c r="BY20" s="122"/>
      <c r="BZ20" s="122"/>
      <c r="CA20" s="122"/>
      <c r="CB20" s="122"/>
      <c r="CC20" s="121"/>
      <c r="CD20" s="122"/>
      <c r="CE20" s="122"/>
      <c r="CF20" s="122"/>
      <c r="CG20" s="122"/>
      <c r="CH20" s="80"/>
      <c r="CI20" s="124"/>
      <c r="CJ20" s="124"/>
      <c r="CK20" s="124"/>
      <c r="CL20" s="124"/>
      <c r="CM20" s="80"/>
      <c r="CN20" s="125"/>
      <c r="CO20" s="125"/>
      <c r="CP20" s="125"/>
      <c r="CQ20" s="125"/>
      <c r="CR20" s="80"/>
      <c r="CS20" s="109"/>
      <c r="CT20" s="109"/>
      <c r="CU20" s="109"/>
      <c r="CV20" s="109"/>
      <c r="CW20" s="111"/>
      <c r="DF20" s="72" t="e">
        <f aca="false">NA()</f>
        <v>#N/A</v>
      </c>
      <c r="DG20" s="72" t="e">
        <f aca="false">NA()</f>
        <v>#N/A</v>
      </c>
      <c r="DH20" s="72" t="e">
        <f aca="false">NA()</f>
        <v>#N/A</v>
      </c>
      <c r="DI20" s="72" t="e">
        <f aca="false">NA()</f>
        <v>#N/A</v>
      </c>
      <c r="DJ20" s="72" t="e">
        <f aca="false">NA()</f>
        <v>#N/A</v>
      </c>
      <c r="DK20" s="72" t="e">
        <f aca="false">NA()</f>
        <v>#N/A</v>
      </c>
      <c r="DL20" s="72" t="e">
        <f aca="false">NA()</f>
        <v>#N/A</v>
      </c>
    </row>
    <row r="21" customFormat="false" ht="13.5" hidden="false" customHeight="true" outlineLevel="0" collapsed="false">
      <c r="A21" s="99"/>
      <c r="B21" s="101"/>
      <c r="C21" s="101"/>
      <c r="D21" s="114"/>
      <c r="E21" s="101"/>
      <c r="F21" s="101"/>
      <c r="G21" s="101"/>
      <c r="H21" s="101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101"/>
      <c r="AC21" s="101"/>
      <c r="AD21" s="101"/>
      <c r="AE21" s="101"/>
      <c r="AF21" s="101"/>
      <c r="AG21" s="101"/>
      <c r="AH21" s="101"/>
      <c r="AI21" s="101"/>
      <c r="AJ21" s="101"/>
      <c r="AK21" s="128" t="s">
        <v>167</v>
      </c>
      <c r="AL21" s="128"/>
      <c r="AM21" s="128"/>
      <c r="AN21" s="128"/>
      <c r="AO21" s="80"/>
      <c r="AP21" s="80"/>
      <c r="AQ21" s="80"/>
      <c r="AR21" s="80"/>
      <c r="AS21" s="80"/>
      <c r="AT21" s="80"/>
      <c r="AU21" s="129" t="s">
        <v>180</v>
      </c>
      <c r="AV21" s="129"/>
      <c r="AW21" s="129"/>
      <c r="AX21" s="129"/>
      <c r="AY21" s="80"/>
      <c r="AZ21" s="129" t="s">
        <v>181</v>
      </c>
      <c r="BA21" s="129"/>
      <c r="BB21" s="129"/>
      <c r="BC21" s="129"/>
      <c r="BD21" s="80"/>
      <c r="BE21" s="129" t="s">
        <v>182</v>
      </c>
      <c r="BF21" s="129"/>
      <c r="BG21" s="129"/>
      <c r="BH21" s="129"/>
      <c r="BI21" s="80"/>
      <c r="BJ21" s="129"/>
      <c r="BK21" s="129"/>
      <c r="BL21" s="129"/>
      <c r="BM21" s="129"/>
      <c r="BN21" s="80"/>
      <c r="BO21" s="128" t="s">
        <v>167</v>
      </c>
      <c r="BP21" s="128"/>
      <c r="BQ21" s="128"/>
      <c r="BR21" s="128"/>
      <c r="BS21" s="80"/>
      <c r="BT21" s="129" t="s">
        <v>183</v>
      </c>
      <c r="BU21" s="129"/>
      <c r="BV21" s="129"/>
      <c r="BW21" s="129"/>
      <c r="BX21" s="80"/>
      <c r="BY21" s="129" t="s">
        <v>184</v>
      </c>
      <c r="BZ21" s="129"/>
      <c r="CA21" s="129"/>
      <c r="CB21" s="129"/>
      <c r="CC21" s="80"/>
      <c r="CD21" s="130" t="s">
        <v>182</v>
      </c>
      <c r="CE21" s="130"/>
      <c r="CF21" s="130"/>
      <c r="CG21" s="130"/>
      <c r="CH21" s="80"/>
      <c r="CI21" s="130"/>
      <c r="CJ21" s="130"/>
      <c r="CK21" s="130"/>
      <c r="CL21" s="130"/>
      <c r="CM21" s="80"/>
      <c r="CN21" s="130" t="s">
        <v>185</v>
      </c>
      <c r="CO21" s="130"/>
      <c r="CP21" s="130"/>
      <c r="CQ21" s="130"/>
      <c r="CR21" s="80"/>
      <c r="CS21" s="131" t="s">
        <v>186</v>
      </c>
      <c r="CT21" s="131"/>
      <c r="CU21" s="131"/>
      <c r="CV21" s="131"/>
      <c r="CW21" s="111"/>
    </row>
    <row r="22" customFormat="false" ht="12.75" hidden="false" customHeight="true" outlineLevel="0" collapsed="false">
      <c r="A22" s="99"/>
      <c r="B22" s="100" t="s">
        <v>81</v>
      </c>
      <c r="C22" s="100"/>
      <c r="D22" s="100"/>
      <c r="E22" s="100"/>
      <c r="F22" s="100"/>
      <c r="G22" s="100"/>
      <c r="H22" s="101"/>
      <c r="I22" s="102" t="n">
        <f aca="false">CON</f>
        <v>9</v>
      </c>
      <c r="J22" s="102"/>
      <c r="K22" s="102"/>
      <c r="L22" s="102"/>
      <c r="M22" s="80"/>
      <c r="N22" s="103" t="n">
        <f aca="false">CONMOD</f>
        <v>-1</v>
      </c>
      <c r="O22" s="103"/>
      <c r="P22" s="103"/>
      <c r="Q22" s="103"/>
      <c r="R22" s="80"/>
      <c r="S22" s="104"/>
      <c r="T22" s="104"/>
      <c r="U22" s="104"/>
      <c r="V22" s="104"/>
      <c r="W22" s="80"/>
      <c r="X22" s="105"/>
      <c r="Y22" s="105"/>
      <c r="Z22" s="105"/>
      <c r="AA22" s="105"/>
      <c r="AB22" s="101"/>
      <c r="AC22" s="101"/>
      <c r="AD22" s="101"/>
      <c r="AE22" s="101"/>
      <c r="AF22" s="101"/>
      <c r="AG22" s="101"/>
      <c r="AH22" s="101"/>
      <c r="AI22" s="101"/>
      <c r="AJ22" s="101"/>
      <c r="AK22" s="128"/>
      <c r="AL22" s="128"/>
      <c r="AM22" s="128"/>
      <c r="AN22" s="128"/>
      <c r="AO22" s="80"/>
      <c r="AP22" s="80"/>
      <c r="AQ22" s="80"/>
      <c r="AR22" s="80"/>
      <c r="AS22" s="80"/>
      <c r="AT22" s="80"/>
      <c r="AU22" s="129"/>
      <c r="AV22" s="129"/>
      <c r="AW22" s="129"/>
      <c r="AX22" s="129"/>
      <c r="AY22" s="80"/>
      <c r="AZ22" s="129"/>
      <c r="BA22" s="129"/>
      <c r="BB22" s="129"/>
      <c r="BC22" s="129"/>
      <c r="BD22" s="80"/>
      <c r="BE22" s="129"/>
      <c r="BF22" s="129"/>
      <c r="BG22" s="129"/>
      <c r="BH22" s="129"/>
      <c r="BI22" s="80"/>
      <c r="BJ22" s="129"/>
      <c r="BK22" s="129"/>
      <c r="BL22" s="129"/>
      <c r="BM22" s="129"/>
      <c r="BN22" s="80"/>
      <c r="BO22" s="128"/>
      <c r="BP22" s="128"/>
      <c r="BQ22" s="128"/>
      <c r="BR22" s="128"/>
      <c r="BS22" s="80"/>
      <c r="BT22" s="129"/>
      <c r="BU22" s="129"/>
      <c r="BV22" s="129"/>
      <c r="BW22" s="129"/>
      <c r="BX22" s="80"/>
      <c r="BY22" s="129"/>
      <c r="BZ22" s="129"/>
      <c r="CA22" s="129"/>
      <c r="CB22" s="129"/>
      <c r="CC22" s="80"/>
      <c r="CD22" s="130"/>
      <c r="CE22" s="130"/>
      <c r="CF22" s="130"/>
      <c r="CG22" s="130"/>
      <c r="CH22" s="80"/>
      <c r="CI22" s="130"/>
      <c r="CJ22" s="130"/>
      <c r="CK22" s="130"/>
      <c r="CL22" s="130"/>
      <c r="CM22" s="80"/>
      <c r="CN22" s="130"/>
      <c r="CO22" s="130"/>
      <c r="CP22" s="130"/>
      <c r="CQ22" s="130"/>
      <c r="CR22" s="80"/>
      <c r="CS22" s="131"/>
      <c r="CT22" s="131"/>
      <c r="CU22" s="131"/>
      <c r="CV22" s="131"/>
      <c r="CW22" s="111"/>
    </row>
    <row r="23" customFormat="false" ht="13.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1"/>
      <c r="I23" s="102"/>
      <c r="J23" s="102"/>
      <c r="K23" s="102"/>
      <c r="L23" s="102"/>
      <c r="M23" s="80"/>
      <c r="N23" s="103"/>
      <c r="O23" s="103"/>
      <c r="P23" s="103"/>
      <c r="Q23" s="103"/>
      <c r="R23" s="80"/>
      <c r="S23" s="104"/>
      <c r="T23" s="104"/>
      <c r="U23" s="104"/>
      <c r="V23" s="104"/>
      <c r="W23" s="80"/>
      <c r="X23" s="105"/>
      <c r="Y23" s="105"/>
      <c r="Z23" s="105"/>
      <c r="AA23" s="105"/>
      <c r="AB23" s="101"/>
      <c r="AC23" s="101"/>
      <c r="AD23" s="101"/>
      <c r="AE23" s="101"/>
      <c r="AF23" s="101"/>
      <c r="AG23" s="101"/>
      <c r="AH23" s="101"/>
      <c r="AI23" s="101"/>
      <c r="AJ23" s="101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129"/>
      <c r="BZ23" s="129"/>
      <c r="CA23" s="129"/>
      <c r="CB23" s="129"/>
      <c r="CC23" s="80"/>
      <c r="CD23" s="80"/>
      <c r="CE23" s="80"/>
      <c r="CF23" s="80"/>
      <c r="CG23" s="80"/>
      <c r="CH23" s="80"/>
      <c r="CI23" s="130"/>
      <c r="CJ23" s="130"/>
      <c r="CK23" s="130"/>
      <c r="CL23" s="130"/>
      <c r="CM23" s="80"/>
      <c r="CN23" s="130"/>
      <c r="CO23" s="130"/>
      <c r="CP23" s="130"/>
      <c r="CQ23" s="130"/>
      <c r="CR23" s="80"/>
      <c r="CS23" s="80"/>
      <c r="CT23" s="80"/>
      <c r="CU23" s="80"/>
      <c r="CV23" s="80"/>
      <c r="CW23" s="111"/>
    </row>
    <row r="24" customFormat="false" ht="13.5" hidden="false" customHeight="true" outlineLevel="0" collapsed="false">
      <c r="A24" s="99"/>
      <c r="B24" s="112" t="s">
        <v>187</v>
      </c>
      <c r="C24" s="112"/>
      <c r="D24" s="112"/>
      <c r="E24" s="112"/>
      <c r="F24" s="112"/>
      <c r="G24" s="112"/>
      <c r="H24" s="101"/>
      <c r="I24" s="102"/>
      <c r="J24" s="102"/>
      <c r="K24" s="102"/>
      <c r="L24" s="102"/>
      <c r="M24" s="80"/>
      <c r="N24" s="103"/>
      <c r="O24" s="103"/>
      <c r="P24" s="103"/>
      <c r="Q24" s="103"/>
      <c r="R24" s="80"/>
      <c r="S24" s="104"/>
      <c r="T24" s="104"/>
      <c r="U24" s="104"/>
      <c r="V24" s="104"/>
      <c r="W24" s="80"/>
      <c r="X24" s="105"/>
      <c r="Y24" s="105"/>
      <c r="Z24" s="105"/>
      <c r="AA24" s="105"/>
      <c r="AB24" s="101"/>
      <c r="AC24" s="101"/>
      <c r="AD24" s="100" t="s">
        <v>188</v>
      </c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1"/>
      <c r="AP24" s="132" t="n">
        <f aca="false">AU24+AZ24</f>
        <v>0</v>
      </c>
      <c r="AQ24" s="132"/>
      <c r="AR24" s="132"/>
      <c r="AS24" s="132"/>
      <c r="AT24" s="121" t="s">
        <v>174</v>
      </c>
      <c r="AU24" s="120" t="n">
        <f aca="false">DEXMOD</f>
        <v>0</v>
      </c>
      <c r="AV24" s="120"/>
      <c r="AW24" s="120"/>
      <c r="AX24" s="120"/>
      <c r="AY24" s="121" t="s">
        <v>175</v>
      </c>
      <c r="AZ24" s="122" t="n">
        <v>0</v>
      </c>
      <c r="BA24" s="122"/>
      <c r="BB24" s="122"/>
      <c r="BC24" s="122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11"/>
    </row>
    <row r="25" customFormat="false" ht="13.5" hidden="false" customHeight="true" outlineLevel="0" collapsed="false">
      <c r="A25" s="99"/>
      <c r="B25" s="101"/>
      <c r="C25" s="101"/>
      <c r="D25" s="114"/>
      <c r="E25" s="101"/>
      <c r="F25" s="101"/>
      <c r="G25" s="101"/>
      <c r="H25" s="101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101"/>
      <c r="AC25" s="101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1"/>
      <c r="AP25" s="132"/>
      <c r="AQ25" s="132"/>
      <c r="AR25" s="132"/>
      <c r="AS25" s="132"/>
      <c r="AT25" s="121"/>
      <c r="AU25" s="120"/>
      <c r="AV25" s="120"/>
      <c r="AW25" s="120"/>
      <c r="AX25" s="120"/>
      <c r="AY25" s="121"/>
      <c r="AZ25" s="122"/>
      <c r="BA25" s="122"/>
      <c r="BB25" s="122"/>
      <c r="BC25" s="122"/>
      <c r="BD25" s="101"/>
      <c r="BE25" s="101"/>
      <c r="BF25" s="101"/>
      <c r="BG25" s="133"/>
      <c r="BH25" s="133"/>
      <c r="BI25" s="134" t="s">
        <v>189</v>
      </c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5" t="s">
        <v>190</v>
      </c>
      <c r="CK25" s="135"/>
      <c r="CL25" s="135"/>
      <c r="CM25" s="135"/>
      <c r="CN25" s="135"/>
      <c r="CO25" s="135"/>
      <c r="CP25" s="135"/>
      <c r="CQ25" s="135"/>
      <c r="CR25" s="136" t="n">
        <f aca="false">Max_Skill_Rank</f>
        <v>3</v>
      </c>
      <c r="CS25" s="136"/>
      <c r="CT25" s="136"/>
      <c r="CU25" s="136"/>
      <c r="CV25" s="136"/>
      <c r="CW25" s="111"/>
    </row>
    <row r="26" customFormat="false" ht="13.5" hidden="false" customHeight="true" outlineLevel="0" collapsed="false">
      <c r="A26" s="99"/>
      <c r="B26" s="100" t="s">
        <v>45</v>
      </c>
      <c r="C26" s="100"/>
      <c r="D26" s="100"/>
      <c r="E26" s="100"/>
      <c r="F26" s="100"/>
      <c r="G26" s="100"/>
      <c r="H26" s="101"/>
      <c r="I26" s="102" t="n">
        <f aca="false">INT</f>
        <v>14</v>
      </c>
      <c r="J26" s="102"/>
      <c r="K26" s="102"/>
      <c r="L26" s="102"/>
      <c r="M26" s="80"/>
      <c r="N26" s="103" t="n">
        <f aca="false">INTMOD</f>
        <v>2</v>
      </c>
      <c r="O26" s="103"/>
      <c r="P26" s="103"/>
      <c r="Q26" s="103"/>
      <c r="R26" s="80"/>
      <c r="S26" s="104"/>
      <c r="T26" s="104"/>
      <c r="U26" s="104"/>
      <c r="V26" s="104"/>
      <c r="W26" s="80"/>
      <c r="X26" s="105"/>
      <c r="Y26" s="105"/>
      <c r="Z26" s="105"/>
      <c r="AA26" s="105"/>
      <c r="AB26" s="101"/>
      <c r="AC26" s="101"/>
      <c r="AD26" s="112" t="s">
        <v>191</v>
      </c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01"/>
      <c r="AP26" s="132"/>
      <c r="AQ26" s="132"/>
      <c r="AR26" s="132"/>
      <c r="AS26" s="132"/>
      <c r="AT26" s="121"/>
      <c r="AU26" s="120"/>
      <c r="AV26" s="120"/>
      <c r="AW26" s="120"/>
      <c r="AX26" s="120"/>
      <c r="AY26" s="121"/>
      <c r="AZ26" s="122"/>
      <c r="BA26" s="122"/>
      <c r="BB26" s="122"/>
      <c r="BC26" s="122"/>
      <c r="BD26" s="101"/>
      <c r="BE26" s="101"/>
      <c r="BF26" s="101"/>
      <c r="BG26" s="133"/>
      <c r="BH26" s="133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5"/>
      <c r="CK26" s="135"/>
      <c r="CL26" s="135"/>
      <c r="CM26" s="135"/>
      <c r="CN26" s="135"/>
      <c r="CO26" s="135"/>
      <c r="CP26" s="135"/>
      <c r="CQ26" s="135"/>
      <c r="CR26" s="136"/>
      <c r="CS26" s="136"/>
      <c r="CT26" s="136"/>
      <c r="CU26" s="136"/>
      <c r="CV26" s="136"/>
      <c r="CW26" s="111"/>
    </row>
    <row r="27" customFormat="false" ht="12.75" hidden="false" customHeight="true" outlineLevel="0" collapsed="false">
      <c r="A27" s="99"/>
      <c r="B27" s="100"/>
      <c r="C27" s="100"/>
      <c r="D27" s="100"/>
      <c r="E27" s="100"/>
      <c r="F27" s="100"/>
      <c r="G27" s="100"/>
      <c r="H27" s="101"/>
      <c r="I27" s="102"/>
      <c r="J27" s="102"/>
      <c r="K27" s="102"/>
      <c r="L27" s="102"/>
      <c r="M27" s="80"/>
      <c r="N27" s="103"/>
      <c r="O27" s="103"/>
      <c r="P27" s="103"/>
      <c r="Q27" s="103"/>
      <c r="R27" s="80"/>
      <c r="S27" s="104"/>
      <c r="T27" s="104"/>
      <c r="U27" s="104"/>
      <c r="V27" s="104"/>
      <c r="W27" s="80"/>
      <c r="X27" s="105"/>
      <c r="Y27" s="105"/>
      <c r="Z27" s="105"/>
      <c r="AA27" s="105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37" t="s">
        <v>167</v>
      </c>
      <c r="AQ27" s="137"/>
      <c r="AR27" s="137"/>
      <c r="AS27" s="137"/>
      <c r="AT27" s="101"/>
      <c r="AU27" s="138" t="s">
        <v>180</v>
      </c>
      <c r="AV27" s="138"/>
      <c r="AW27" s="138"/>
      <c r="AX27" s="138"/>
      <c r="AY27" s="101"/>
      <c r="AZ27" s="138" t="s">
        <v>182</v>
      </c>
      <c r="BA27" s="138"/>
      <c r="BB27" s="138"/>
      <c r="BC27" s="138"/>
      <c r="BD27" s="101"/>
      <c r="BE27" s="101"/>
      <c r="BF27" s="101"/>
      <c r="BG27" s="133"/>
      <c r="BH27" s="133"/>
      <c r="BI27" s="139" t="s">
        <v>192</v>
      </c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40" t="s">
        <v>193</v>
      </c>
      <c r="BZ27" s="140"/>
      <c r="CA27" s="140"/>
      <c r="CB27" s="140"/>
      <c r="CC27" s="101"/>
      <c r="CD27" s="141" t="s">
        <v>194</v>
      </c>
      <c r="CE27" s="141"/>
      <c r="CF27" s="141"/>
      <c r="CG27" s="141"/>
      <c r="CH27" s="101"/>
      <c r="CI27" s="140" t="s">
        <v>164</v>
      </c>
      <c r="CJ27" s="140"/>
      <c r="CK27" s="140"/>
      <c r="CL27" s="140"/>
      <c r="CM27" s="101"/>
      <c r="CN27" s="142" t="s">
        <v>195</v>
      </c>
      <c r="CO27" s="142"/>
      <c r="CP27" s="142"/>
      <c r="CQ27" s="142"/>
      <c r="CR27" s="101"/>
      <c r="CS27" s="140" t="s">
        <v>182</v>
      </c>
      <c r="CT27" s="140"/>
      <c r="CU27" s="140"/>
      <c r="CV27" s="140"/>
      <c r="CW27" s="111"/>
    </row>
    <row r="28" customFormat="false" ht="13.5" hidden="false" customHeight="true" outlineLevel="0" collapsed="false">
      <c r="A28" s="99"/>
      <c r="B28" s="112" t="s">
        <v>196</v>
      </c>
      <c r="C28" s="112"/>
      <c r="D28" s="112"/>
      <c r="E28" s="112"/>
      <c r="F28" s="112"/>
      <c r="G28" s="112"/>
      <c r="H28" s="101"/>
      <c r="I28" s="102"/>
      <c r="J28" s="102"/>
      <c r="K28" s="102"/>
      <c r="L28" s="102"/>
      <c r="M28" s="80"/>
      <c r="N28" s="103"/>
      <c r="O28" s="103"/>
      <c r="P28" s="103"/>
      <c r="Q28" s="103"/>
      <c r="R28" s="80"/>
      <c r="S28" s="104"/>
      <c r="T28" s="104"/>
      <c r="U28" s="104"/>
      <c r="V28" s="104"/>
      <c r="W28" s="80"/>
      <c r="X28" s="105"/>
      <c r="Y28" s="105"/>
      <c r="Z28" s="105"/>
      <c r="AA28" s="105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37"/>
      <c r="AQ28" s="137"/>
      <c r="AR28" s="137"/>
      <c r="AS28" s="137"/>
      <c r="AT28" s="101"/>
      <c r="AU28" s="138"/>
      <c r="AV28" s="138"/>
      <c r="AW28" s="138"/>
      <c r="AX28" s="138"/>
      <c r="AY28" s="101"/>
      <c r="AZ28" s="138"/>
      <c r="BA28" s="138"/>
      <c r="BB28" s="138"/>
      <c r="BC28" s="138"/>
      <c r="BD28" s="101"/>
      <c r="BE28" s="101"/>
      <c r="BF28" s="101"/>
      <c r="BG28" s="133"/>
      <c r="BH28" s="133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40"/>
      <c r="BZ28" s="140"/>
      <c r="CA28" s="140"/>
      <c r="CB28" s="140"/>
      <c r="CC28" s="101"/>
      <c r="CD28" s="141"/>
      <c r="CE28" s="141"/>
      <c r="CF28" s="141"/>
      <c r="CG28" s="141"/>
      <c r="CH28" s="101"/>
      <c r="CI28" s="140"/>
      <c r="CJ28" s="140"/>
      <c r="CK28" s="140"/>
      <c r="CL28" s="140"/>
      <c r="CM28" s="101"/>
      <c r="CN28" s="142"/>
      <c r="CO28" s="142"/>
      <c r="CP28" s="142"/>
      <c r="CQ28" s="142"/>
      <c r="CR28" s="101"/>
      <c r="CS28" s="140"/>
      <c r="CT28" s="140"/>
      <c r="CU28" s="140"/>
      <c r="CV28" s="140"/>
      <c r="CW28" s="111"/>
    </row>
    <row r="29" customFormat="false" ht="12" hidden="false" customHeight="false" outlineLevel="0" collapsed="false">
      <c r="A29" s="99"/>
      <c r="B29" s="101"/>
      <c r="C29" s="101"/>
      <c r="D29" s="101"/>
      <c r="E29" s="101"/>
      <c r="F29" s="101"/>
      <c r="G29" s="101"/>
      <c r="H29" s="101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101"/>
      <c r="AC29" s="101"/>
      <c r="AD29" s="100" t="s">
        <v>197</v>
      </c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43"/>
      <c r="AU29" s="144" t="n">
        <f aca="false">FeatSheet!E59</f>
        <v>3</v>
      </c>
      <c r="AV29" s="144"/>
      <c r="AW29" s="144"/>
      <c r="AX29" s="144"/>
      <c r="AY29" s="144"/>
      <c r="AZ29" s="144"/>
      <c r="BA29" s="144"/>
      <c r="BB29" s="144"/>
      <c r="BC29" s="144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11"/>
    </row>
    <row r="30" customFormat="false" ht="12.75" hidden="false" customHeight="true" outlineLevel="0" collapsed="false">
      <c r="A30" s="99"/>
      <c r="B30" s="100" t="s">
        <v>75</v>
      </c>
      <c r="C30" s="100"/>
      <c r="D30" s="100"/>
      <c r="E30" s="100"/>
      <c r="F30" s="100"/>
      <c r="G30" s="100"/>
      <c r="H30" s="101"/>
      <c r="I30" s="102" t="n">
        <f aca="false">WIS</f>
        <v>8</v>
      </c>
      <c r="J30" s="102"/>
      <c r="K30" s="102"/>
      <c r="L30" s="102"/>
      <c r="M30" s="80"/>
      <c r="N30" s="103" t="n">
        <f aca="false">WISMOD</f>
        <v>-1</v>
      </c>
      <c r="O30" s="103"/>
      <c r="P30" s="103"/>
      <c r="Q30" s="103"/>
      <c r="R30" s="80"/>
      <c r="S30" s="104"/>
      <c r="T30" s="104"/>
      <c r="U30" s="104"/>
      <c r="V30" s="104"/>
      <c r="W30" s="80"/>
      <c r="X30" s="105"/>
      <c r="Y30" s="105"/>
      <c r="Z30" s="105"/>
      <c r="AA30" s="105"/>
      <c r="AB30" s="101"/>
      <c r="AC30" s="101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43"/>
      <c r="AU30" s="144"/>
      <c r="AV30" s="144"/>
      <c r="AW30" s="144"/>
      <c r="AX30" s="144"/>
      <c r="AY30" s="144"/>
      <c r="AZ30" s="144"/>
      <c r="BA30" s="144"/>
      <c r="BB30" s="144"/>
      <c r="BC30" s="144"/>
      <c r="BD30" s="101"/>
      <c r="BE30" s="145"/>
      <c r="BF30" s="145"/>
      <c r="BG30" s="145"/>
      <c r="BH30" s="145"/>
      <c r="BI30" s="146" t="str">
        <f aca="false">FeatSheet!C3</f>
        <v>Acrobatics*</v>
      </c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7" t="str">
        <f aca="false">FeatSheet!I3</f>
        <v>DEX</v>
      </c>
      <c r="BZ30" s="147"/>
      <c r="CA30" s="147"/>
      <c r="CB30" s="147"/>
      <c r="CC30" s="81"/>
      <c r="CD30" s="148" t="str">
        <f aca="false">IF(AND(FeatSheet!G3=1,FeatSheet!D3=0)=TRUE(),"",(CI30+CN30+CS30))</f>
        <v/>
      </c>
      <c r="CE30" s="148"/>
      <c r="CF30" s="148"/>
      <c r="CG30" s="148"/>
      <c r="CH30" s="149" t="s">
        <v>174</v>
      </c>
      <c r="CI30" s="150" t="n">
        <f aca="false">FeatSheet!J3-ArCkPen</f>
        <v>0</v>
      </c>
      <c r="CJ30" s="150"/>
      <c r="CK30" s="150"/>
      <c r="CL30" s="150"/>
      <c r="CM30" s="149" t="s">
        <v>175</v>
      </c>
      <c r="CN30" s="150" t="n">
        <f aca="false">ROUNDDOWN(FeatSheet!F3,0)</f>
        <v>0</v>
      </c>
      <c r="CO30" s="150"/>
      <c r="CP30" s="150"/>
      <c r="CQ30" s="150"/>
      <c r="CR30" s="149" t="s">
        <v>175</v>
      </c>
      <c r="CS30" s="150"/>
      <c r="CT30" s="150"/>
      <c r="CU30" s="150"/>
      <c r="CV30" s="150"/>
      <c r="CW30" s="111"/>
    </row>
    <row r="31" customFormat="false" ht="13.5" hidden="false" customHeight="true" outlineLevel="0" collapsed="false">
      <c r="A31" s="99"/>
      <c r="B31" s="100"/>
      <c r="C31" s="100"/>
      <c r="D31" s="100"/>
      <c r="E31" s="100"/>
      <c r="F31" s="100"/>
      <c r="G31" s="100"/>
      <c r="H31" s="101"/>
      <c r="I31" s="102"/>
      <c r="J31" s="102"/>
      <c r="K31" s="102"/>
      <c r="L31" s="102"/>
      <c r="M31" s="80"/>
      <c r="N31" s="103"/>
      <c r="O31" s="103"/>
      <c r="P31" s="103"/>
      <c r="Q31" s="103"/>
      <c r="R31" s="80"/>
      <c r="S31" s="104"/>
      <c r="T31" s="104"/>
      <c r="U31" s="104"/>
      <c r="V31" s="104"/>
      <c r="W31" s="80"/>
      <c r="X31" s="105"/>
      <c r="Y31" s="105"/>
      <c r="Z31" s="105"/>
      <c r="AA31" s="105"/>
      <c r="AB31" s="101"/>
      <c r="AC31" s="101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43"/>
      <c r="AU31" s="144"/>
      <c r="AV31" s="144"/>
      <c r="AW31" s="144"/>
      <c r="AX31" s="144"/>
      <c r="AY31" s="144"/>
      <c r="AZ31" s="144"/>
      <c r="BA31" s="144"/>
      <c r="BB31" s="144"/>
      <c r="BC31" s="144"/>
      <c r="BD31" s="101"/>
      <c r="BE31" s="145"/>
      <c r="BF31" s="145"/>
      <c r="BG31" s="145"/>
      <c r="BH31" s="145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7"/>
      <c r="BZ31" s="147"/>
      <c r="CA31" s="147"/>
      <c r="CB31" s="147"/>
      <c r="CC31" s="81"/>
      <c r="CD31" s="148"/>
      <c r="CE31" s="148"/>
      <c r="CF31" s="148"/>
      <c r="CG31" s="148"/>
      <c r="CH31" s="149"/>
      <c r="CI31" s="150"/>
      <c r="CJ31" s="150"/>
      <c r="CK31" s="150"/>
      <c r="CL31" s="150"/>
      <c r="CM31" s="149"/>
      <c r="CN31" s="150"/>
      <c r="CO31" s="150"/>
      <c r="CP31" s="150"/>
      <c r="CQ31" s="150"/>
      <c r="CR31" s="149"/>
      <c r="CS31" s="150"/>
      <c r="CT31" s="150"/>
      <c r="CU31" s="150"/>
      <c r="CV31" s="150"/>
      <c r="CW31" s="111"/>
      <c r="CZ31" s="72" t="n">
        <v>1</v>
      </c>
    </row>
    <row r="32" customFormat="false" ht="13.5" hidden="false" customHeight="true" outlineLevel="0" collapsed="false">
      <c r="A32" s="99"/>
      <c r="B32" s="112" t="s">
        <v>198</v>
      </c>
      <c r="C32" s="112"/>
      <c r="D32" s="112"/>
      <c r="E32" s="112"/>
      <c r="F32" s="112"/>
      <c r="G32" s="112"/>
      <c r="H32" s="101"/>
      <c r="I32" s="102"/>
      <c r="J32" s="102"/>
      <c r="K32" s="102"/>
      <c r="L32" s="102"/>
      <c r="M32" s="80"/>
      <c r="N32" s="103"/>
      <c r="O32" s="103"/>
      <c r="P32" s="103"/>
      <c r="Q32" s="103"/>
      <c r="R32" s="80"/>
      <c r="S32" s="104"/>
      <c r="T32" s="104"/>
      <c r="U32" s="104"/>
      <c r="V32" s="104"/>
      <c r="W32" s="80"/>
      <c r="X32" s="105"/>
      <c r="Y32" s="105"/>
      <c r="Z32" s="105"/>
      <c r="AA32" s="105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45"/>
      <c r="BH32" s="145"/>
      <c r="BI32" s="146" t="str">
        <f aca="false">FeatSheet!C4</f>
        <v>Alchemy </v>
      </c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7" t="str">
        <f aca="false">FeatSheet!I4</f>
        <v>INT</v>
      </c>
      <c r="BZ32" s="147"/>
      <c r="CA32" s="147"/>
      <c r="CB32" s="147"/>
      <c r="CC32" s="81"/>
      <c r="CD32" s="148" t="str">
        <f aca="false">IF(AND(FeatSheet!G4=1,FeatSheet!D4=0)=TRUE(),"",(CI32+CN32+CS32))</f>
        <v/>
      </c>
      <c r="CE32" s="148"/>
      <c r="CF32" s="148"/>
      <c r="CG32" s="148"/>
      <c r="CH32" s="149" t="s">
        <v>174</v>
      </c>
      <c r="CI32" s="150" t="n">
        <f aca="false">FeatSheet!J4</f>
        <v>2</v>
      </c>
      <c r="CJ32" s="150"/>
      <c r="CK32" s="150"/>
      <c r="CL32" s="150"/>
      <c r="CM32" s="149" t="s">
        <v>175</v>
      </c>
      <c r="CN32" s="150" t="n">
        <f aca="false">ROUNDDOWN(FeatSheet!F4,0)</f>
        <v>0</v>
      </c>
      <c r="CO32" s="150"/>
      <c r="CP32" s="150"/>
      <c r="CQ32" s="150"/>
      <c r="CR32" s="149" t="s">
        <v>175</v>
      </c>
      <c r="CS32" s="150"/>
      <c r="CT32" s="150"/>
      <c r="CU32" s="150"/>
      <c r="CV32" s="150"/>
      <c r="CW32" s="111"/>
    </row>
    <row r="33" customFormat="false" ht="13.5" hidden="false" customHeight="true" outlineLevel="0" collapsed="false">
      <c r="A33" s="99"/>
      <c r="B33" s="101"/>
      <c r="C33" s="101"/>
      <c r="D33" s="101"/>
      <c r="E33" s="101"/>
      <c r="F33" s="101"/>
      <c r="G33" s="101"/>
      <c r="H33" s="101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101"/>
      <c r="AC33" s="101"/>
      <c r="AD33" s="100" t="s">
        <v>199</v>
      </c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43"/>
      <c r="AU33" s="144" t="n">
        <f aca="false">FeatSheet!E58</f>
        <v>3</v>
      </c>
      <c r="AV33" s="144"/>
      <c r="AW33" s="144"/>
      <c r="AX33" s="144"/>
      <c r="AY33" s="144"/>
      <c r="AZ33" s="144"/>
      <c r="BA33" s="144"/>
      <c r="BB33" s="144"/>
      <c r="BC33" s="144"/>
      <c r="BD33" s="101"/>
      <c r="BE33" s="101"/>
      <c r="BF33" s="101"/>
      <c r="BG33" s="145"/>
      <c r="BH33" s="145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7"/>
      <c r="BZ33" s="147"/>
      <c r="CA33" s="147"/>
      <c r="CB33" s="147"/>
      <c r="CC33" s="81"/>
      <c r="CD33" s="148"/>
      <c r="CE33" s="148"/>
      <c r="CF33" s="148"/>
      <c r="CG33" s="148"/>
      <c r="CH33" s="149"/>
      <c r="CI33" s="150"/>
      <c r="CJ33" s="150"/>
      <c r="CK33" s="150"/>
      <c r="CL33" s="150"/>
      <c r="CM33" s="149"/>
      <c r="CN33" s="150"/>
      <c r="CO33" s="150"/>
      <c r="CP33" s="150"/>
      <c r="CQ33" s="150"/>
      <c r="CR33" s="149"/>
      <c r="CS33" s="150"/>
      <c r="CT33" s="150"/>
      <c r="CU33" s="150"/>
      <c r="CV33" s="150"/>
      <c r="CW33" s="111"/>
      <c r="CZ33" s="72" t="n">
        <v>2</v>
      </c>
    </row>
    <row r="34" customFormat="false" ht="13.5" hidden="false" customHeight="true" outlineLevel="0" collapsed="false">
      <c r="A34" s="99"/>
      <c r="B34" s="100" t="s">
        <v>58</v>
      </c>
      <c r="C34" s="100"/>
      <c r="D34" s="100"/>
      <c r="E34" s="100"/>
      <c r="F34" s="100"/>
      <c r="G34" s="100"/>
      <c r="H34" s="101"/>
      <c r="I34" s="102" t="n">
        <f aca="false">CHA</f>
        <v>9</v>
      </c>
      <c r="J34" s="102"/>
      <c r="K34" s="102"/>
      <c r="L34" s="102"/>
      <c r="M34" s="80"/>
      <c r="N34" s="103" t="n">
        <f aca="false">CHAMOD</f>
        <v>-1</v>
      </c>
      <c r="O34" s="103"/>
      <c r="P34" s="103"/>
      <c r="Q34" s="103"/>
      <c r="R34" s="80"/>
      <c r="S34" s="104"/>
      <c r="T34" s="104"/>
      <c r="U34" s="104"/>
      <c r="V34" s="104"/>
      <c r="W34" s="80"/>
      <c r="X34" s="105"/>
      <c r="Y34" s="105"/>
      <c r="Z34" s="105"/>
      <c r="AA34" s="105"/>
      <c r="AB34" s="101"/>
      <c r="AC34" s="101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43"/>
      <c r="AU34" s="144"/>
      <c r="AV34" s="144"/>
      <c r="AW34" s="144"/>
      <c r="AX34" s="144"/>
      <c r="AY34" s="144"/>
      <c r="AZ34" s="144"/>
      <c r="BA34" s="144"/>
      <c r="BB34" s="144"/>
      <c r="BC34" s="144"/>
      <c r="BD34" s="101"/>
      <c r="BE34" s="101"/>
      <c r="BF34" s="101"/>
      <c r="BG34" s="145"/>
      <c r="BH34" s="145"/>
      <c r="BI34" s="146" t="str">
        <f aca="false">FeatSheet!C5</f>
        <v>Appraise</v>
      </c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7" t="str">
        <f aca="false">FeatSheet!I5</f>
        <v>INT</v>
      </c>
      <c r="BZ34" s="147"/>
      <c r="CA34" s="147"/>
      <c r="CB34" s="147"/>
      <c r="CC34" s="81"/>
      <c r="CD34" s="148" t="n">
        <f aca="false">IF(AND(FeatSheet!G5=1,FeatSheet!D5=0)=TRUE(),"",(CI34+CN34+CS34))</f>
        <v>2</v>
      </c>
      <c r="CE34" s="148"/>
      <c r="CF34" s="148"/>
      <c r="CG34" s="148"/>
      <c r="CH34" s="149" t="s">
        <v>174</v>
      </c>
      <c r="CI34" s="150" t="n">
        <f aca="false">FeatSheet!J5</f>
        <v>2</v>
      </c>
      <c r="CJ34" s="150"/>
      <c r="CK34" s="150"/>
      <c r="CL34" s="150"/>
      <c r="CM34" s="149" t="s">
        <v>175</v>
      </c>
      <c r="CN34" s="150" t="n">
        <f aca="false">ROUNDDOWN(FeatSheet!F5,0)</f>
        <v>0</v>
      </c>
      <c r="CO34" s="150"/>
      <c r="CP34" s="150"/>
      <c r="CQ34" s="150"/>
      <c r="CR34" s="149" t="s">
        <v>175</v>
      </c>
      <c r="CS34" s="150"/>
      <c r="CT34" s="150"/>
      <c r="CU34" s="150"/>
      <c r="CV34" s="150"/>
      <c r="CW34" s="111"/>
    </row>
    <row r="35" customFormat="false" ht="12.75" hidden="false" customHeight="true" outlineLevel="0" collapsed="false">
      <c r="A35" s="99"/>
      <c r="B35" s="100"/>
      <c r="C35" s="100"/>
      <c r="D35" s="100"/>
      <c r="E35" s="100"/>
      <c r="F35" s="100"/>
      <c r="G35" s="100"/>
      <c r="H35" s="101"/>
      <c r="I35" s="102"/>
      <c r="J35" s="102"/>
      <c r="K35" s="102"/>
      <c r="L35" s="102"/>
      <c r="M35" s="80"/>
      <c r="N35" s="103"/>
      <c r="O35" s="103"/>
      <c r="P35" s="103"/>
      <c r="Q35" s="103"/>
      <c r="R35" s="80"/>
      <c r="S35" s="104"/>
      <c r="T35" s="104"/>
      <c r="U35" s="104"/>
      <c r="V35" s="104"/>
      <c r="W35" s="80"/>
      <c r="X35" s="105"/>
      <c r="Y35" s="105"/>
      <c r="Z35" s="105"/>
      <c r="AA35" s="105"/>
      <c r="AB35" s="101"/>
      <c r="AC35" s="101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43"/>
      <c r="AU35" s="144"/>
      <c r="AV35" s="144"/>
      <c r="AW35" s="144"/>
      <c r="AX35" s="144"/>
      <c r="AY35" s="144"/>
      <c r="AZ35" s="144"/>
      <c r="BA35" s="144"/>
      <c r="BB35" s="144"/>
      <c r="BC35" s="144"/>
      <c r="BD35" s="101"/>
      <c r="BE35" s="101"/>
      <c r="BF35" s="101"/>
      <c r="BG35" s="145"/>
      <c r="BH35" s="145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7"/>
      <c r="BZ35" s="147"/>
      <c r="CA35" s="147"/>
      <c r="CB35" s="147"/>
      <c r="CC35" s="81"/>
      <c r="CD35" s="148"/>
      <c r="CE35" s="148"/>
      <c r="CF35" s="148"/>
      <c r="CG35" s="148"/>
      <c r="CH35" s="149"/>
      <c r="CI35" s="150"/>
      <c r="CJ35" s="150"/>
      <c r="CK35" s="150"/>
      <c r="CL35" s="150"/>
      <c r="CM35" s="149"/>
      <c r="CN35" s="150"/>
      <c r="CO35" s="150"/>
      <c r="CP35" s="150"/>
      <c r="CQ35" s="150"/>
      <c r="CR35" s="149"/>
      <c r="CS35" s="150"/>
      <c r="CT35" s="150"/>
      <c r="CU35" s="150"/>
      <c r="CV35" s="150"/>
      <c r="CW35" s="111"/>
      <c r="CZ35" s="72" t="n">
        <v>3</v>
      </c>
    </row>
    <row r="36" customFormat="false" ht="13.5" hidden="false" customHeight="true" outlineLevel="0" collapsed="false">
      <c r="A36" s="99"/>
      <c r="B36" s="112" t="s">
        <v>200</v>
      </c>
      <c r="C36" s="112"/>
      <c r="D36" s="112"/>
      <c r="E36" s="112"/>
      <c r="F36" s="112"/>
      <c r="G36" s="112"/>
      <c r="H36" s="101"/>
      <c r="I36" s="102"/>
      <c r="J36" s="102"/>
      <c r="K36" s="102"/>
      <c r="L36" s="102"/>
      <c r="M36" s="80"/>
      <c r="N36" s="103"/>
      <c r="O36" s="103"/>
      <c r="P36" s="103"/>
      <c r="Q36" s="103"/>
      <c r="R36" s="80"/>
      <c r="S36" s="104"/>
      <c r="T36" s="104"/>
      <c r="U36" s="104"/>
      <c r="V36" s="104"/>
      <c r="W36" s="80"/>
      <c r="X36" s="105"/>
      <c r="Y36" s="105"/>
      <c r="Z36" s="105"/>
      <c r="AA36" s="105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45"/>
      <c r="BH36" s="145"/>
      <c r="BI36" s="146" t="str">
        <f aca="false">FeatSheet!C6</f>
        <v>Climb/Jump*</v>
      </c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7" t="str">
        <f aca="false">FeatSheet!I6</f>
        <v>STR</v>
      </c>
      <c r="BZ36" s="147"/>
      <c r="CA36" s="147"/>
      <c r="CB36" s="147"/>
      <c r="CC36" s="81"/>
      <c r="CD36" s="148" t="n">
        <f aca="false">IF(AND(FeatSheet!G6=1,FeatSheet!D6=0)=TRUE(),"",(CI36+CN36+CS36))</f>
        <v>1</v>
      </c>
      <c r="CE36" s="148"/>
      <c r="CF36" s="148"/>
      <c r="CG36" s="148"/>
      <c r="CH36" s="149" t="s">
        <v>174</v>
      </c>
      <c r="CI36" s="150" t="n">
        <f aca="false">FeatSheet!J6-ArCkPen</f>
        <v>1</v>
      </c>
      <c r="CJ36" s="150"/>
      <c r="CK36" s="150"/>
      <c r="CL36" s="150"/>
      <c r="CM36" s="149" t="s">
        <v>175</v>
      </c>
      <c r="CN36" s="150" t="n">
        <f aca="false">ROUNDDOWN(FeatSheet!F6,0)</f>
        <v>0</v>
      </c>
      <c r="CO36" s="150"/>
      <c r="CP36" s="150"/>
      <c r="CQ36" s="150"/>
      <c r="CR36" s="149" t="s">
        <v>175</v>
      </c>
      <c r="CS36" s="150"/>
      <c r="CT36" s="150"/>
      <c r="CU36" s="150"/>
      <c r="CV36" s="150"/>
      <c r="CW36" s="111"/>
    </row>
    <row r="37" customFormat="false" ht="13.5" hidden="false" customHeight="true" outlineLevel="0" collapsed="false">
      <c r="A37" s="99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45"/>
      <c r="BH37" s="145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7"/>
      <c r="BZ37" s="147"/>
      <c r="CA37" s="147"/>
      <c r="CB37" s="147"/>
      <c r="CC37" s="81"/>
      <c r="CD37" s="148"/>
      <c r="CE37" s="148"/>
      <c r="CF37" s="148"/>
      <c r="CG37" s="148"/>
      <c r="CH37" s="149"/>
      <c r="CI37" s="150"/>
      <c r="CJ37" s="150"/>
      <c r="CK37" s="150"/>
      <c r="CL37" s="150"/>
      <c r="CM37" s="149"/>
      <c r="CN37" s="150"/>
      <c r="CO37" s="150"/>
      <c r="CP37" s="150"/>
      <c r="CQ37" s="150"/>
      <c r="CR37" s="149"/>
      <c r="CS37" s="150"/>
      <c r="CT37" s="150"/>
      <c r="CU37" s="150"/>
      <c r="CV37" s="150"/>
      <c r="CW37" s="111"/>
      <c r="CZ37" s="72" t="n">
        <v>4</v>
      </c>
    </row>
    <row r="38" customFormat="false" ht="12.75" hidden="false" customHeight="true" outlineLevel="0" collapsed="false">
      <c r="A38" s="99"/>
      <c r="B38" s="151" t="s">
        <v>201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01"/>
      <c r="N38" s="94" t="s">
        <v>167</v>
      </c>
      <c r="O38" s="94"/>
      <c r="P38" s="94"/>
      <c r="Q38" s="94"/>
      <c r="R38" s="80"/>
      <c r="S38" s="92" t="s">
        <v>202</v>
      </c>
      <c r="T38" s="92"/>
      <c r="U38" s="92"/>
      <c r="V38" s="92"/>
      <c r="W38" s="80"/>
      <c r="X38" s="92" t="s">
        <v>164</v>
      </c>
      <c r="Y38" s="92"/>
      <c r="Z38" s="92"/>
      <c r="AA38" s="92"/>
      <c r="AB38" s="80"/>
      <c r="AC38" s="92" t="s">
        <v>203</v>
      </c>
      <c r="AD38" s="92"/>
      <c r="AE38" s="92"/>
      <c r="AF38" s="92"/>
      <c r="AG38" s="80"/>
      <c r="AH38" s="92" t="s">
        <v>182</v>
      </c>
      <c r="AI38" s="92"/>
      <c r="AJ38" s="92"/>
      <c r="AK38" s="92"/>
      <c r="AL38" s="80"/>
      <c r="AM38" s="93" t="s">
        <v>166</v>
      </c>
      <c r="AN38" s="93"/>
      <c r="AO38" s="93"/>
      <c r="AP38" s="93"/>
      <c r="AQ38" s="80"/>
      <c r="AR38" s="152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4"/>
      <c r="BD38" s="101"/>
      <c r="BE38" s="101"/>
      <c r="BF38" s="101"/>
      <c r="BG38" s="145"/>
      <c r="BH38" s="145"/>
      <c r="BI38" s="146" t="str">
        <f aca="false">FeatSheet!C7</f>
        <v>Craft ( Herbalism )</v>
      </c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7" t="str">
        <f aca="false">FeatSheet!I7</f>
        <v>INT</v>
      </c>
      <c r="BZ38" s="147"/>
      <c r="CA38" s="147"/>
      <c r="CB38" s="147"/>
      <c r="CC38" s="81"/>
      <c r="CD38" s="148" t="n">
        <f aca="false">IF(AND(FeatSheet!G7=1,FeatSheet!D7=0)=TRUE(),"",(CI38+CN38+CS38))</f>
        <v>5</v>
      </c>
      <c r="CE38" s="148"/>
      <c r="CF38" s="148"/>
      <c r="CG38" s="148"/>
      <c r="CH38" s="149" t="s">
        <v>174</v>
      </c>
      <c r="CI38" s="150" t="n">
        <f aca="false">FeatSheet!J7</f>
        <v>2</v>
      </c>
      <c r="CJ38" s="150"/>
      <c r="CK38" s="150"/>
      <c r="CL38" s="150"/>
      <c r="CM38" s="149" t="s">
        <v>175</v>
      </c>
      <c r="CN38" s="150" t="n">
        <f aca="false">ROUNDDOWN(FeatSheet!F7,0)</f>
        <v>3</v>
      </c>
      <c r="CO38" s="150"/>
      <c r="CP38" s="150"/>
      <c r="CQ38" s="150"/>
      <c r="CR38" s="149" t="s">
        <v>175</v>
      </c>
      <c r="CS38" s="150"/>
      <c r="CT38" s="150"/>
      <c r="CU38" s="150"/>
      <c r="CV38" s="150"/>
      <c r="CW38" s="111"/>
    </row>
    <row r="39" customFormat="false" ht="13.5" hidden="false" customHeight="true" outlineLevel="0" collapsed="false">
      <c r="A39" s="99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01"/>
      <c r="N39" s="94"/>
      <c r="O39" s="94"/>
      <c r="P39" s="94"/>
      <c r="Q39" s="94"/>
      <c r="R39" s="80"/>
      <c r="S39" s="92"/>
      <c r="T39" s="92"/>
      <c r="U39" s="92"/>
      <c r="V39" s="92"/>
      <c r="W39" s="80"/>
      <c r="X39" s="92"/>
      <c r="Y39" s="92"/>
      <c r="Z39" s="92"/>
      <c r="AA39" s="92"/>
      <c r="AB39" s="80"/>
      <c r="AC39" s="92"/>
      <c r="AD39" s="92"/>
      <c r="AE39" s="92"/>
      <c r="AF39" s="92"/>
      <c r="AG39" s="80"/>
      <c r="AH39" s="92"/>
      <c r="AI39" s="92"/>
      <c r="AJ39" s="92"/>
      <c r="AK39" s="92"/>
      <c r="AL39" s="80"/>
      <c r="AM39" s="93"/>
      <c r="AN39" s="93"/>
      <c r="AO39" s="93"/>
      <c r="AP39" s="93"/>
      <c r="AQ39" s="80"/>
      <c r="AR39" s="155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7"/>
      <c r="BD39" s="101"/>
      <c r="BE39" s="101"/>
      <c r="BF39" s="101"/>
      <c r="BG39" s="145"/>
      <c r="BH39" s="145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7"/>
      <c r="BZ39" s="147"/>
      <c r="CA39" s="147"/>
      <c r="CB39" s="147"/>
      <c r="CC39" s="81"/>
      <c r="CD39" s="148"/>
      <c r="CE39" s="148"/>
      <c r="CF39" s="148"/>
      <c r="CG39" s="148"/>
      <c r="CH39" s="149"/>
      <c r="CI39" s="150"/>
      <c r="CJ39" s="150"/>
      <c r="CK39" s="150"/>
      <c r="CL39" s="150"/>
      <c r="CM39" s="149"/>
      <c r="CN39" s="150"/>
      <c r="CO39" s="150"/>
      <c r="CP39" s="150"/>
      <c r="CQ39" s="150"/>
      <c r="CR39" s="149"/>
      <c r="CS39" s="150"/>
      <c r="CT39" s="150"/>
      <c r="CU39" s="150"/>
      <c r="CV39" s="150"/>
      <c r="CW39" s="111"/>
      <c r="CZ39" s="72" t="n">
        <v>5</v>
      </c>
    </row>
    <row r="40" customFormat="false" ht="12.75" hidden="false" customHeight="true" outlineLevel="0" collapsed="false">
      <c r="A40" s="99"/>
      <c r="B40" s="100" t="s">
        <v>204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32" t="n">
        <f aca="false">S40+X40+AC40+AH40</f>
        <v>-1</v>
      </c>
      <c r="O40" s="132"/>
      <c r="P40" s="132"/>
      <c r="Q40" s="132"/>
      <c r="R40" s="121" t="s">
        <v>174</v>
      </c>
      <c r="S40" s="120" t="n">
        <f aca="false">FeatSheet!AK4</f>
        <v>0</v>
      </c>
      <c r="T40" s="120"/>
      <c r="U40" s="120"/>
      <c r="V40" s="120"/>
      <c r="W40" s="121" t="s">
        <v>175</v>
      </c>
      <c r="X40" s="158" t="n">
        <f aca="false">CONMOD</f>
        <v>-1</v>
      </c>
      <c r="Y40" s="158"/>
      <c r="Z40" s="158"/>
      <c r="AA40" s="158"/>
      <c r="AB40" s="121" t="s">
        <v>175</v>
      </c>
      <c r="AC40" s="122" t="n">
        <v>0</v>
      </c>
      <c r="AD40" s="122"/>
      <c r="AE40" s="122"/>
      <c r="AF40" s="122"/>
      <c r="AG40" s="121" t="s">
        <v>175</v>
      </c>
      <c r="AH40" s="122" t="n">
        <f aca="false">FortMOD</f>
        <v>0</v>
      </c>
      <c r="AI40" s="122"/>
      <c r="AJ40" s="122"/>
      <c r="AK40" s="122"/>
      <c r="AL40" s="117" t="s">
        <v>175</v>
      </c>
      <c r="AM40" s="159"/>
      <c r="AN40" s="159"/>
      <c r="AO40" s="159"/>
      <c r="AP40" s="159"/>
      <c r="AQ40" s="80"/>
      <c r="AR40" s="155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7"/>
      <c r="BD40" s="101"/>
      <c r="BE40" s="101"/>
      <c r="BF40" s="101"/>
      <c r="BG40" s="145"/>
      <c r="BH40" s="145"/>
      <c r="BI40" s="146" t="str">
        <f aca="false">FeatSheet!C8</f>
        <v>Craft ( B )</v>
      </c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7" t="str">
        <f aca="false">FeatSheet!I8</f>
        <v>INT</v>
      </c>
      <c r="BZ40" s="147"/>
      <c r="CA40" s="147"/>
      <c r="CB40" s="147"/>
      <c r="CC40" s="81"/>
      <c r="CD40" s="148" t="n">
        <f aca="false">IF(AND(FeatSheet!G8=1,FeatSheet!D8=0)=TRUE(),"",(CI40+CN40+CS40))</f>
        <v>2</v>
      </c>
      <c r="CE40" s="148"/>
      <c r="CF40" s="148"/>
      <c r="CG40" s="148"/>
      <c r="CH40" s="149" t="s">
        <v>174</v>
      </c>
      <c r="CI40" s="150" t="n">
        <f aca="false">FeatSheet!J8</f>
        <v>2</v>
      </c>
      <c r="CJ40" s="150"/>
      <c r="CK40" s="150"/>
      <c r="CL40" s="150"/>
      <c r="CM40" s="149" t="s">
        <v>175</v>
      </c>
      <c r="CN40" s="150" t="n">
        <f aca="false">ROUNDDOWN(FeatSheet!F8,0)</f>
        <v>0</v>
      </c>
      <c r="CO40" s="150"/>
      <c r="CP40" s="150"/>
      <c r="CQ40" s="150"/>
      <c r="CR40" s="149" t="s">
        <v>175</v>
      </c>
      <c r="CS40" s="150"/>
      <c r="CT40" s="150"/>
      <c r="CU40" s="150"/>
      <c r="CV40" s="150"/>
      <c r="CW40" s="111"/>
    </row>
    <row r="41" customFormat="false" ht="12.75" hidden="false" customHeight="true" outlineLevel="0" collapsed="false">
      <c r="A41" s="99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32"/>
      <c r="O41" s="132"/>
      <c r="P41" s="132"/>
      <c r="Q41" s="132"/>
      <c r="R41" s="121"/>
      <c r="S41" s="120"/>
      <c r="T41" s="120"/>
      <c r="U41" s="120"/>
      <c r="V41" s="120"/>
      <c r="W41" s="121"/>
      <c r="X41" s="158"/>
      <c r="Y41" s="158"/>
      <c r="Z41" s="158"/>
      <c r="AA41" s="158"/>
      <c r="AB41" s="121"/>
      <c r="AC41" s="122"/>
      <c r="AD41" s="122"/>
      <c r="AE41" s="122"/>
      <c r="AF41" s="122"/>
      <c r="AG41" s="121"/>
      <c r="AH41" s="122"/>
      <c r="AI41" s="122"/>
      <c r="AJ41" s="122"/>
      <c r="AK41" s="122"/>
      <c r="AL41" s="117"/>
      <c r="AM41" s="159"/>
      <c r="AN41" s="159"/>
      <c r="AO41" s="159"/>
      <c r="AP41" s="159"/>
      <c r="AQ41" s="80"/>
      <c r="AR41" s="155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7"/>
      <c r="BD41" s="101"/>
      <c r="BE41" s="101"/>
      <c r="BF41" s="101"/>
      <c r="BG41" s="145"/>
      <c r="BH41" s="145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7"/>
      <c r="BZ41" s="147"/>
      <c r="CA41" s="147"/>
      <c r="CB41" s="147"/>
      <c r="CC41" s="81"/>
      <c r="CD41" s="148"/>
      <c r="CE41" s="148"/>
      <c r="CF41" s="148"/>
      <c r="CG41" s="148"/>
      <c r="CH41" s="149"/>
      <c r="CI41" s="150"/>
      <c r="CJ41" s="150"/>
      <c r="CK41" s="150"/>
      <c r="CL41" s="150"/>
      <c r="CM41" s="149"/>
      <c r="CN41" s="150"/>
      <c r="CO41" s="150"/>
      <c r="CP41" s="150"/>
      <c r="CQ41" s="150"/>
      <c r="CR41" s="149"/>
      <c r="CS41" s="150"/>
      <c r="CT41" s="150"/>
      <c r="CU41" s="150"/>
      <c r="CV41" s="150"/>
      <c r="CW41" s="111"/>
      <c r="CZ41" s="72" t="n">
        <v>6</v>
      </c>
    </row>
    <row r="42" customFormat="false" ht="13.5" hidden="false" customHeight="true" outlineLevel="0" collapsed="false">
      <c r="A42" s="99"/>
      <c r="B42" s="112" t="s">
        <v>205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01"/>
      <c r="N42" s="132"/>
      <c r="O42" s="132"/>
      <c r="P42" s="132"/>
      <c r="Q42" s="132"/>
      <c r="R42" s="121"/>
      <c r="S42" s="120"/>
      <c r="T42" s="120"/>
      <c r="U42" s="120"/>
      <c r="V42" s="120"/>
      <c r="W42" s="121"/>
      <c r="X42" s="158"/>
      <c r="Y42" s="158"/>
      <c r="Z42" s="158"/>
      <c r="AA42" s="158"/>
      <c r="AB42" s="121"/>
      <c r="AC42" s="122"/>
      <c r="AD42" s="122"/>
      <c r="AE42" s="122"/>
      <c r="AF42" s="122"/>
      <c r="AG42" s="121"/>
      <c r="AH42" s="122"/>
      <c r="AI42" s="122"/>
      <c r="AJ42" s="122"/>
      <c r="AK42" s="122"/>
      <c r="AL42" s="117"/>
      <c r="AM42" s="159"/>
      <c r="AN42" s="159"/>
      <c r="AO42" s="159"/>
      <c r="AP42" s="159"/>
      <c r="AQ42" s="80"/>
      <c r="AR42" s="155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7"/>
      <c r="BD42" s="101"/>
      <c r="BE42" s="101"/>
      <c r="BF42" s="101"/>
      <c r="BG42" s="145"/>
      <c r="BH42" s="145"/>
      <c r="BI42" s="146" t="str">
        <f aca="false">FeatSheet!C9</f>
        <v>Craft ( C )</v>
      </c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7" t="str">
        <f aca="false">FeatSheet!I9</f>
        <v>INT</v>
      </c>
      <c r="BZ42" s="147"/>
      <c r="CA42" s="147"/>
      <c r="CB42" s="147"/>
      <c r="CC42" s="81"/>
      <c r="CD42" s="148" t="n">
        <f aca="false">IF(AND(FeatSheet!G9=1,FeatSheet!D9=0)=TRUE(),"",(CI42+CN42+CS42))</f>
        <v>2</v>
      </c>
      <c r="CE42" s="148"/>
      <c r="CF42" s="148"/>
      <c r="CG42" s="148"/>
      <c r="CH42" s="149" t="s">
        <v>174</v>
      </c>
      <c r="CI42" s="150" t="n">
        <f aca="false">FeatSheet!J9</f>
        <v>2</v>
      </c>
      <c r="CJ42" s="150"/>
      <c r="CK42" s="150"/>
      <c r="CL42" s="150"/>
      <c r="CM42" s="149" t="s">
        <v>175</v>
      </c>
      <c r="CN42" s="150" t="n">
        <f aca="false">ROUNDDOWN(FeatSheet!F9,0)</f>
        <v>0</v>
      </c>
      <c r="CO42" s="150"/>
      <c r="CP42" s="150"/>
      <c r="CQ42" s="150"/>
      <c r="CR42" s="149" t="s">
        <v>175</v>
      </c>
      <c r="CS42" s="150"/>
      <c r="CT42" s="150"/>
      <c r="CU42" s="150"/>
      <c r="CV42" s="150"/>
      <c r="CW42" s="111"/>
    </row>
    <row r="43" customFormat="false" ht="13.5" hidden="false" customHeight="true" outlineLevel="0" collapsed="false">
      <c r="A43" s="99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155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7"/>
      <c r="BD43" s="101"/>
      <c r="BE43" s="101"/>
      <c r="BF43" s="101"/>
      <c r="BG43" s="145"/>
      <c r="BH43" s="145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7"/>
      <c r="BZ43" s="147"/>
      <c r="CA43" s="147"/>
      <c r="CB43" s="147"/>
      <c r="CC43" s="81"/>
      <c r="CD43" s="148"/>
      <c r="CE43" s="148"/>
      <c r="CF43" s="148"/>
      <c r="CG43" s="148"/>
      <c r="CH43" s="149"/>
      <c r="CI43" s="150"/>
      <c r="CJ43" s="150"/>
      <c r="CK43" s="150"/>
      <c r="CL43" s="150"/>
      <c r="CM43" s="149"/>
      <c r="CN43" s="150"/>
      <c r="CO43" s="150"/>
      <c r="CP43" s="150"/>
      <c r="CQ43" s="150"/>
      <c r="CR43" s="149"/>
      <c r="CS43" s="150"/>
      <c r="CT43" s="150"/>
      <c r="CU43" s="150"/>
      <c r="CV43" s="150"/>
      <c r="CW43" s="111"/>
      <c r="CZ43" s="72" t="n">
        <v>7</v>
      </c>
    </row>
    <row r="44" customFormat="false" ht="12.75" hidden="false" customHeight="true" outlineLevel="0" collapsed="false">
      <c r="A44" s="99"/>
      <c r="B44" s="100" t="s">
        <v>206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32" t="n">
        <f aca="false">S44+X44+AC44+AH44</f>
        <v>0</v>
      </c>
      <c r="O44" s="132"/>
      <c r="P44" s="132"/>
      <c r="Q44" s="132"/>
      <c r="R44" s="121" t="s">
        <v>174</v>
      </c>
      <c r="S44" s="120" t="n">
        <f aca="false">FeatSheet!AK7</f>
        <v>0</v>
      </c>
      <c r="T44" s="120"/>
      <c r="U44" s="120"/>
      <c r="V44" s="120"/>
      <c r="W44" s="121" t="s">
        <v>175</v>
      </c>
      <c r="X44" s="158" t="n">
        <f aca="false">DEXMOD</f>
        <v>0</v>
      </c>
      <c r="Y44" s="158"/>
      <c r="Z44" s="158"/>
      <c r="AA44" s="158"/>
      <c r="AB44" s="121" t="s">
        <v>175</v>
      </c>
      <c r="AC44" s="122" t="n">
        <v>0</v>
      </c>
      <c r="AD44" s="122"/>
      <c r="AE44" s="122"/>
      <c r="AF44" s="122"/>
      <c r="AG44" s="121" t="s">
        <v>175</v>
      </c>
      <c r="AH44" s="122" t="n">
        <f aca="false">RefMOD</f>
        <v>0</v>
      </c>
      <c r="AI44" s="122"/>
      <c r="AJ44" s="122"/>
      <c r="AK44" s="122"/>
      <c r="AL44" s="117" t="s">
        <v>175</v>
      </c>
      <c r="AM44" s="159"/>
      <c r="AN44" s="159"/>
      <c r="AO44" s="159"/>
      <c r="AP44" s="159"/>
      <c r="AQ44" s="80"/>
      <c r="AR44" s="155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7"/>
      <c r="BD44" s="101"/>
      <c r="BE44" s="101"/>
      <c r="BF44" s="101"/>
      <c r="BG44" s="145"/>
      <c r="BH44" s="145"/>
      <c r="BI44" s="146" t="str">
        <f aca="false">FeatSheet!C10</f>
        <v>Craft ( D )</v>
      </c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7" t="str">
        <f aca="false">FeatSheet!I10</f>
        <v>INT</v>
      </c>
      <c r="BZ44" s="147"/>
      <c r="CA44" s="147"/>
      <c r="CB44" s="147"/>
      <c r="CC44" s="81"/>
      <c r="CD44" s="148" t="n">
        <f aca="false">IF(AND(FeatSheet!G10=1,FeatSheet!D10=0)=TRUE(),"",(CI44+CN44+CS44))</f>
        <v>2</v>
      </c>
      <c r="CE44" s="148"/>
      <c r="CF44" s="148"/>
      <c r="CG44" s="148"/>
      <c r="CH44" s="149" t="s">
        <v>174</v>
      </c>
      <c r="CI44" s="150" t="n">
        <f aca="false">FeatSheet!J10</f>
        <v>2</v>
      </c>
      <c r="CJ44" s="150"/>
      <c r="CK44" s="150"/>
      <c r="CL44" s="150"/>
      <c r="CM44" s="149" t="s">
        <v>175</v>
      </c>
      <c r="CN44" s="150" t="n">
        <f aca="false">ROUNDDOWN(FeatSheet!F10,0)</f>
        <v>0</v>
      </c>
      <c r="CO44" s="150"/>
      <c r="CP44" s="150"/>
      <c r="CQ44" s="150"/>
      <c r="CR44" s="149" t="s">
        <v>175</v>
      </c>
      <c r="CS44" s="150"/>
      <c r="CT44" s="150"/>
      <c r="CU44" s="150"/>
      <c r="CV44" s="150"/>
      <c r="CW44" s="111"/>
    </row>
    <row r="45" customFormat="false" ht="12.75" hidden="false" customHeight="true" outlineLevel="0" collapsed="false">
      <c r="A45" s="99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32"/>
      <c r="O45" s="132"/>
      <c r="P45" s="132"/>
      <c r="Q45" s="132"/>
      <c r="R45" s="121"/>
      <c r="S45" s="120"/>
      <c r="T45" s="120"/>
      <c r="U45" s="120"/>
      <c r="V45" s="120"/>
      <c r="W45" s="121"/>
      <c r="X45" s="158"/>
      <c r="Y45" s="158"/>
      <c r="Z45" s="158"/>
      <c r="AA45" s="158"/>
      <c r="AB45" s="121"/>
      <c r="AC45" s="122"/>
      <c r="AD45" s="122"/>
      <c r="AE45" s="122"/>
      <c r="AF45" s="122"/>
      <c r="AG45" s="121"/>
      <c r="AH45" s="122"/>
      <c r="AI45" s="122"/>
      <c r="AJ45" s="122"/>
      <c r="AK45" s="122"/>
      <c r="AL45" s="117"/>
      <c r="AM45" s="159"/>
      <c r="AN45" s="159"/>
      <c r="AO45" s="159"/>
      <c r="AP45" s="159"/>
      <c r="AQ45" s="80"/>
      <c r="AR45" s="155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7"/>
      <c r="BD45" s="101"/>
      <c r="BE45" s="101"/>
      <c r="BF45" s="101"/>
      <c r="BG45" s="145"/>
      <c r="BH45" s="145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7"/>
      <c r="BZ45" s="147"/>
      <c r="CA45" s="147"/>
      <c r="CB45" s="147"/>
      <c r="CC45" s="81"/>
      <c r="CD45" s="148"/>
      <c r="CE45" s="148"/>
      <c r="CF45" s="148"/>
      <c r="CG45" s="148"/>
      <c r="CH45" s="149"/>
      <c r="CI45" s="150"/>
      <c r="CJ45" s="150"/>
      <c r="CK45" s="150"/>
      <c r="CL45" s="150"/>
      <c r="CM45" s="149"/>
      <c r="CN45" s="150"/>
      <c r="CO45" s="150"/>
      <c r="CP45" s="150"/>
      <c r="CQ45" s="150"/>
      <c r="CR45" s="149"/>
      <c r="CS45" s="150"/>
      <c r="CT45" s="150"/>
      <c r="CU45" s="150"/>
      <c r="CV45" s="150"/>
      <c r="CW45" s="111"/>
      <c r="CZ45" s="72" t="n">
        <v>8</v>
      </c>
    </row>
    <row r="46" customFormat="false" ht="13.5" hidden="false" customHeight="true" outlineLevel="0" collapsed="false">
      <c r="A46" s="99"/>
      <c r="B46" s="112" t="s">
        <v>207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01"/>
      <c r="N46" s="132"/>
      <c r="O46" s="132"/>
      <c r="P46" s="132"/>
      <c r="Q46" s="132"/>
      <c r="R46" s="121"/>
      <c r="S46" s="120"/>
      <c r="T46" s="120"/>
      <c r="U46" s="120"/>
      <c r="V46" s="120"/>
      <c r="W46" s="121"/>
      <c r="X46" s="158"/>
      <c r="Y46" s="158"/>
      <c r="Z46" s="158"/>
      <c r="AA46" s="158"/>
      <c r="AB46" s="121"/>
      <c r="AC46" s="122"/>
      <c r="AD46" s="122"/>
      <c r="AE46" s="122"/>
      <c r="AF46" s="122"/>
      <c r="AG46" s="121"/>
      <c r="AH46" s="122"/>
      <c r="AI46" s="122"/>
      <c r="AJ46" s="122"/>
      <c r="AK46" s="122"/>
      <c r="AL46" s="117"/>
      <c r="AM46" s="159"/>
      <c r="AN46" s="159"/>
      <c r="AO46" s="159"/>
      <c r="AP46" s="159"/>
      <c r="AQ46" s="80"/>
      <c r="AR46" s="155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7"/>
      <c r="BD46" s="101"/>
      <c r="BE46" s="101"/>
      <c r="BF46" s="101"/>
      <c r="BG46" s="145"/>
      <c r="BH46" s="145"/>
      <c r="BI46" s="146" t="str">
        <f aca="false">FeatSheet!C11</f>
        <v>Deception</v>
      </c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7" t="str">
        <f aca="false">FeatSheet!I11</f>
        <v>CHA</v>
      </c>
      <c r="BZ46" s="147"/>
      <c r="CA46" s="147"/>
      <c r="CB46" s="147"/>
      <c r="CC46" s="81"/>
      <c r="CD46" s="148" t="n">
        <f aca="false">IF(AND(FeatSheet!G11=1,FeatSheet!D11=0)=TRUE(),"",(CI46+CN46+CS46))</f>
        <v>-1</v>
      </c>
      <c r="CE46" s="148"/>
      <c r="CF46" s="148"/>
      <c r="CG46" s="148"/>
      <c r="CH46" s="149" t="s">
        <v>174</v>
      </c>
      <c r="CI46" s="150" t="n">
        <f aca="false">FeatSheet!J11</f>
        <v>-1</v>
      </c>
      <c r="CJ46" s="150"/>
      <c r="CK46" s="150"/>
      <c r="CL46" s="150"/>
      <c r="CM46" s="149" t="s">
        <v>175</v>
      </c>
      <c r="CN46" s="150" t="n">
        <f aca="false">ROUNDDOWN(FeatSheet!F11,0)</f>
        <v>0</v>
      </c>
      <c r="CO46" s="150"/>
      <c r="CP46" s="150"/>
      <c r="CQ46" s="150"/>
      <c r="CR46" s="149" t="s">
        <v>175</v>
      </c>
      <c r="CS46" s="150"/>
      <c r="CT46" s="150"/>
      <c r="CU46" s="150"/>
      <c r="CV46" s="150"/>
      <c r="CW46" s="111"/>
    </row>
    <row r="47" customFormat="false" ht="13.5" hidden="false" customHeight="true" outlineLevel="0" collapsed="false">
      <c r="A47" s="99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155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7"/>
      <c r="BD47" s="101"/>
      <c r="BE47" s="101"/>
      <c r="BF47" s="101"/>
      <c r="BG47" s="145"/>
      <c r="BH47" s="145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7"/>
      <c r="BZ47" s="147"/>
      <c r="CA47" s="147"/>
      <c r="CB47" s="147"/>
      <c r="CC47" s="81"/>
      <c r="CD47" s="148"/>
      <c r="CE47" s="148"/>
      <c r="CF47" s="148"/>
      <c r="CG47" s="148"/>
      <c r="CH47" s="149"/>
      <c r="CI47" s="150"/>
      <c r="CJ47" s="150"/>
      <c r="CK47" s="150"/>
      <c r="CL47" s="150"/>
      <c r="CM47" s="149"/>
      <c r="CN47" s="150"/>
      <c r="CO47" s="150"/>
      <c r="CP47" s="150"/>
      <c r="CQ47" s="150"/>
      <c r="CR47" s="149"/>
      <c r="CS47" s="150"/>
      <c r="CT47" s="150"/>
      <c r="CU47" s="150"/>
      <c r="CV47" s="150"/>
      <c r="CW47" s="111"/>
      <c r="CZ47" s="72" t="n">
        <v>9</v>
      </c>
    </row>
    <row r="48" customFormat="false" ht="12.75" hidden="false" customHeight="true" outlineLevel="0" collapsed="false">
      <c r="A48" s="99"/>
      <c r="B48" s="100" t="s">
        <v>208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1"/>
      <c r="N48" s="132" t="n">
        <f aca="false">S48+X48+AC48+AH48</f>
        <v>-1</v>
      </c>
      <c r="O48" s="132"/>
      <c r="P48" s="132"/>
      <c r="Q48" s="132"/>
      <c r="R48" s="121" t="s">
        <v>174</v>
      </c>
      <c r="S48" s="120" t="n">
        <f aca="false">FeatSheet!AK10</f>
        <v>0</v>
      </c>
      <c r="T48" s="120"/>
      <c r="U48" s="120"/>
      <c r="V48" s="120"/>
      <c r="W48" s="121" t="s">
        <v>175</v>
      </c>
      <c r="X48" s="158" t="n">
        <f aca="false">WISMOD</f>
        <v>-1</v>
      </c>
      <c r="Y48" s="158"/>
      <c r="Z48" s="158"/>
      <c r="AA48" s="158"/>
      <c r="AB48" s="121" t="s">
        <v>175</v>
      </c>
      <c r="AC48" s="122" t="n">
        <v>0</v>
      </c>
      <c r="AD48" s="122"/>
      <c r="AE48" s="122"/>
      <c r="AF48" s="122"/>
      <c r="AG48" s="121" t="s">
        <v>175</v>
      </c>
      <c r="AH48" s="122" t="n">
        <f aca="false">WillMOD</f>
        <v>0</v>
      </c>
      <c r="AI48" s="122"/>
      <c r="AJ48" s="122"/>
      <c r="AK48" s="122"/>
      <c r="AL48" s="117" t="s">
        <v>175</v>
      </c>
      <c r="AM48" s="159"/>
      <c r="AN48" s="159"/>
      <c r="AO48" s="159"/>
      <c r="AP48" s="159"/>
      <c r="AQ48" s="80"/>
      <c r="AR48" s="155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7"/>
      <c r="BD48" s="101"/>
      <c r="BE48" s="101"/>
      <c r="BF48" s="101"/>
      <c r="BG48" s="145"/>
      <c r="BH48" s="145"/>
      <c r="BI48" s="146" t="str">
        <f aca="false">FeatSheet!C12</f>
        <v>Diplomacy</v>
      </c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7" t="str">
        <f aca="false">FeatSheet!I12</f>
        <v>CHA</v>
      </c>
      <c r="BZ48" s="147"/>
      <c r="CA48" s="147"/>
      <c r="CB48" s="147"/>
      <c r="CC48" s="81"/>
      <c r="CD48" s="148" t="n">
        <f aca="false">IF(AND(FeatSheet!G12=1,FeatSheet!D12=0)=TRUE(),"",(CI48+CN48+CS48))</f>
        <v>-1</v>
      </c>
      <c r="CE48" s="148"/>
      <c r="CF48" s="148"/>
      <c r="CG48" s="148"/>
      <c r="CH48" s="149" t="s">
        <v>174</v>
      </c>
      <c r="CI48" s="150" t="n">
        <f aca="false">FeatSheet!J12</f>
        <v>-1</v>
      </c>
      <c r="CJ48" s="150"/>
      <c r="CK48" s="150"/>
      <c r="CL48" s="150"/>
      <c r="CM48" s="149" t="s">
        <v>175</v>
      </c>
      <c r="CN48" s="150" t="n">
        <f aca="false">ROUNDDOWN(FeatSheet!F12,0)</f>
        <v>0</v>
      </c>
      <c r="CO48" s="150"/>
      <c r="CP48" s="150"/>
      <c r="CQ48" s="150"/>
      <c r="CR48" s="149" t="s">
        <v>175</v>
      </c>
      <c r="CS48" s="150"/>
      <c r="CT48" s="150"/>
      <c r="CU48" s="150"/>
      <c r="CV48" s="150"/>
      <c r="CW48" s="111"/>
    </row>
    <row r="49" customFormat="false" ht="12.75" hidden="false" customHeight="true" outlineLevel="0" collapsed="false">
      <c r="A49" s="99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32"/>
      <c r="O49" s="132"/>
      <c r="P49" s="132"/>
      <c r="Q49" s="132"/>
      <c r="R49" s="121"/>
      <c r="S49" s="120"/>
      <c r="T49" s="120"/>
      <c r="U49" s="120"/>
      <c r="V49" s="120"/>
      <c r="W49" s="121"/>
      <c r="X49" s="158"/>
      <c r="Y49" s="158"/>
      <c r="Z49" s="158"/>
      <c r="AA49" s="158"/>
      <c r="AB49" s="121"/>
      <c r="AC49" s="122"/>
      <c r="AD49" s="122"/>
      <c r="AE49" s="122"/>
      <c r="AF49" s="122"/>
      <c r="AG49" s="121"/>
      <c r="AH49" s="122"/>
      <c r="AI49" s="122"/>
      <c r="AJ49" s="122"/>
      <c r="AK49" s="122"/>
      <c r="AL49" s="117"/>
      <c r="AM49" s="159"/>
      <c r="AN49" s="159"/>
      <c r="AO49" s="159"/>
      <c r="AP49" s="159"/>
      <c r="AQ49" s="80"/>
      <c r="AR49" s="155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7"/>
      <c r="BD49" s="101"/>
      <c r="BE49" s="101"/>
      <c r="BF49" s="101"/>
      <c r="BG49" s="145"/>
      <c r="BH49" s="145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7"/>
      <c r="BZ49" s="147"/>
      <c r="CA49" s="147"/>
      <c r="CB49" s="147"/>
      <c r="CC49" s="81"/>
      <c r="CD49" s="148"/>
      <c r="CE49" s="148"/>
      <c r="CF49" s="148"/>
      <c r="CG49" s="148"/>
      <c r="CH49" s="149"/>
      <c r="CI49" s="150"/>
      <c r="CJ49" s="150"/>
      <c r="CK49" s="150"/>
      <c r="CL49" s="150"/>
      <c r="CM49" s="149"/>
      <c r="CN49" s="150"/>
      <c r="CO49" s="150"/>
      <c r="CP49" s="150"/>
      <c r="CQ49" s="150"/>
      <c r="CR49" s="149"/>
      <c r="CS49" s="150"/>
      <c r="CT49" s="150"/>
      <c r="CU49" s="150"/>
      <c r="CV49" s="150"/>
      <c r="CW49" s="111"/>
      <c r="CZ49" s="72" t="n">
        <v>10</v>
      </c>
    </row>
    <row r="50" customFormat="false" ht="13.5" hidden="false" customHeight="true" outlineLevel="0" collapsed="false">
      <c r="A50" s="99"/>
      <c r="B50" s="112" t="s">
        <v>209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01"/>
      <c r="N50" s="132"/>
      <c r="O50" s="132"/>
      <c r="P50" s="132"/>
      <c r="Q50" s="132"/>
      <c r="R50" s="121"/>
      <c r="S50" s="120"/>
      <c r="T50" s="120"/>
      <c r="U50" s="120"/>
      <c r="V50" s="120"/>
      <c r="W50" s="121"/>
      <c r="X50" s="158"/>
      <c r="Y50" s="158"/>
      <c r="Z50" s="158"/>
      <c r="AA50" s="158"/>
      <c r="AB50" s="121"/>
      <c r="AC50" s="122"/>
      <c r="AD50" s="122"/>
      <c r="AE50" s="122"/>
      <c r="AF50" s="122"/>
      <c r="AG50" s="121"/>
      <c r="AH50" s="122"/>
      <c r="AI50" s="122"/>
      <c r="AJ50" s="122"/>
      <c r="AK50" s="122"/>
      <c r="AL50" s="117"/>
      <c r="AM50" s="159"/>
      <c r="AN50" s="159"/>
      <c r="AO50" s="159"/>
      <c r="AP50" s="159"/>
      <c r="AQ50" s="80"/>
      <c r="AR50" s="160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2"/>
      <c r="BD50" s="101"/>
      <c r="BE50" s="101"/>
      <c r="BF50" s="101"/>
      <c r="BG50" s="145"/>
      <c r="BH50" s="145"/>
      <c r="BI50" s="146" t="str">
        <f aca="false">FeatSheet!C13</f>
        <v>Disable Device</v>
      </c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7" t="str">
        <f aca="false">FeatSheet!I13</f>
        <v>INT</v>
      </c>
      <c r="BZ50" s="147"/>
      <c r="CA50" s="147"/>
      <c r="CB50" s="147"/>
      <c r="CC50" s="81"/>
      <c r="CD50" s="148" t="str">
        <f aca="false">IF(AND(FeatSheet!G13=1,FeatSheet!D13=0)=TRUE(),"",(CI50+CN50+CS50))</f>
        <v/>
      </c>
      <c r="CE50" s="148"/>
      <c r="CF50" s="148"/>
      <c r="CG50" s="148"/>
      <c r="CH50" s="149" t="s">
        <v>174</v>
      </c>
      <c r="CI50" s="150" t="n">
        <f aca="false">FeatSheet!J13</f>
        <v>2</v>
      </c>
      <c r="CJ50" s="150"/>
      <c r="CK50" s="150"/>
      <c r="CL50" s="150"/>
      <c r="CM50" s="149" t="s">
        <v>175</v>
      </c>
      <c r="CN50" s="150" t="n">
        <f aca="false">ROUNDDOWN(FeatSheet!F13,0)</f>
        <v>0</v>
      </c>
      <c r="CO50" s="150"/>
      <c r="CP50" s="150"/>
      <c r="CQ50" s="150"/>
      <c r="CR50" s="149" t="s">
        <v>175</v>
      </c>
      <c r="CS50" s="150"/>
      <c r="CT50" s="150"/>
      <c r="CU50" s="150"/>
      <c r="CV50" s="150"/>
      <c r="CW50" s="111"/>
    </row>
    <row r="51" customFormat="false" ht="12.75" hidden="false" customHeight="true" outlineLevel="0" collapsed="false">
      <c r="A51" s="99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45"/>
      <c r="BH51" s="145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7"/>
      <c r="BZ51" s="147"/>
      <c r="CA51" s="147"/>
      <c r="CB51" s="147"/>
      <c r="CC51" s="81"/>
      <c r="CD51" s="148"/>
      <c r="CE51" s="148"/>
      <c r="CF51" s="148"/>
      <c r="CG51" s="148"/>
      <c r="CH51" s="149"/>
      <c r="CI51" s="150"/>
      <c r="CJ51" s="150"/>
      <c r="CK51" s="150"/>
      <c r="CL51" s="150"/>
      <c r="CM51" s="149"/>
      <c r="CN51" s="150"/>
      <c r="CO51" s="150"/>
      <c r="CP51" s="150"/>
      <c r="CQ51" s="150"/>
      <c r="CR51" s="149"/>
      <c r="CS51" s="150"/>
      <c r="CT51" s="150"/>
      <c r="CU51" s="150"/>
      <c r="CV51" s="150"/>
      <c r="CW51" s="111"/>
      <c r="CZ51" s="72" t="n">
        <v>11</v>
      </c>
    </row>
    <row r="52" customFormat="false" ht="12.75" hidden="false" customHeight="true" outlineLevel="0" collapsed="false">
      <c r="A52" s="99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45"/>
      <c r="BH52" s="145"/>
      <c r="BI52" s="146" t="str">
        <f aca="false">FeatSheet!C14</f>
        <v>Disguise</v>
      </c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7" t="str">
        <f aca="false">FeatSheet!I14</f>
        <v>CHA</v>
      </c>
      <c r="BZ52" s="147"/>
      <c r="CA52" s="147"/>
      <c r="CB52" s="147"/>
      <c r="CC52" s="81"/>
      <c r="CD52" s="148" t="n">
        <f aca="false">IF(AND(FeatSheet!G14=1,FeatSheet!D14=0)=TRUE(),"",(CI52+CN52+CS52))</f>
        <v>-1</v>
      </c>
      <c r="CE52" s="148"/>
      <c r="CF52" s="148"/>
      <c r="CG52" s="148"/>
      <c r="CH52" s="149" t="s">
        <v>174</v>
      </c>
      <c r="CI52" s="150" t="n">
        <f aca="false">FeatSheet!J14</f>
        <v>-1</v>
      </c>
      <c r="CJ52" s="150"/>
      <c r="CK52" s="150"/>
      <c r="CL52" s="150"/>
      <c r="CM52" s="149" t="s">
        <v>175</v>
      </c>
      <c r="CN52" s="150" t="n">
        <f aca="false">ROUNDDOWN(FeatSheet!F14,0)</f>
        <v>0</v>
      </c>
      <c r="CO52" s="150"/>
      <c r="CP52" s="150"/>
      <c r="CQ52" s="150"/>
      <c r="CR52" s="149" t="s">
        <v>175</v>
      </c>
      <c r="CS52" s="150"/>
      <c r="CT52" s="150"/>
      <c r="CU52" s="150"/>
      <c r="CV52" s="150"/>
      <c r="CW52" s="111"/>
    </row>
    <row r="53" customFormat="false" ht="12.75" hidden="false" customHeight="true" outlineLevel="0" collapsed="false">
      <c r="A53" s="99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63" t="s">
        <v>167</v>
      </c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01"/>
      <c r="AA53" s="164" t="s">
        <v>210</v>
      </c>
      <c r="AB53" s="164"/>
      <c r="AC53" s="164"/>
      <c r="AD53" s="164"/>
      <c r="AE53" s="164"/>
      <c r="AF53" s="164"/>
      <c r="AG53" s="164"/>
      <c r="AH53" s="164"/>
      <c r="AI53" s="164"/>
      <c r="AJ53" s="101"/>
      <c r="AK53" s="164" t="s">
        <v>211</v>
      </c>
      <c r="AL53" s="164"/>
      <c r="AM53" s="164"/>
      <c r="AN53" s="164"/>
      <c r="AO53" s="101"/>
      <c r="AP53" s="164" t="s">
        <v>212</v>
      </c>
      <c r="AQ53" s="164"/>
      <c r="AR53" s="164"/>
      <c r="AS53" s="164"/>
      <c r="AT53" s="101"/>
      <c r="AU53" s="164" t="s">
        <v>182</v>
      </c>
      <c r="AV53" s="164"/>
      <c r="AW53" s="164"/>
      <c r="AX53" s="164"/>
      <c r="AY53" s="101"/>
      <c r="AZ53" s="165" t="s">
        <v>166</v>
      </c>
      <c r="BA53" s="165"/>
      <c r="BB53" s="165"/>
      <c r="BC53" s="165"/>
      <c r="BD53" s="101"/>
      <c r="BE53" s="101"/>
      <c r="BF53" s="101"/>
      <c r="BG53" s="145"/>
      <c r="BH53" s="145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7"/>
      <c r="BZ53" s="147"/>
      <c r="CA53" s="147"/>
      <c r="CB53" s="147"/>
      <c r="CC53" s="81"/>
      <c r="CD53" s="148"/>
      <c r="CE53" s="148"/>
      <c r="CF53" s="148"/>
      <c r="CG53" s="148"/>
      <c r="CH53" s="149"/>
      <c r="CI53" s="150"/>
      <c r="CJ53" s="150"/>
      <c r="CK53" s="150"/>
      <c r="CL53" s="150"/>
      <c r="CM53" s="149"/>
      <c r="CN53" s="150"/>
      <c r="CO53" s="150"/>
      <c r="CP53" s="150"/>
      <c r="CQ53" s="150"/>
      <c r="CR53" s="149"/>
      <c r="CS53" s="150"/>
      <c r="CT53" s="150"/>
      <c r="CU53" s="150"/>
      <c r="CV53" s="150"/>
      <c r="CW53" s="111"/>
      <c r="CZ53" s="72" t="n">
        <v>12</v>
      </c>
    </row>
    <row r="54" customFormat="false" ht="13.5" hidden="false" customHeight="true" outlineLevel="0" collapsed="false">
      <c r="A54" s="99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01"/>
      <c r="AA54" s="164"/>
      <c r="AB54" s="164"/>
      <c r="AC54" s="164"/>
      <c r="AD54" s="164"/>
      <c r="AE54" s="164"/>
      <c r="AF54" s="164"/>
      <c r="AG54" s="164"/>
      <c r="AH54" s="164"/>
      <c r="AI54" s="164"/>
      <c r="AJ54" s="101"/>
      <c r="AK54" s="164"/>
      <c r="AL54" s="164"/>
      <c r="AM54" s="164"/>
      <c r="AN54" s="164"/>
      <c r="AO54" s="101"/>
      <c r="AP54" s="164"/>
      <c r="AQ54" s="164"/>
      <c r="AR54" s="164"/>
      <c r="AS54" s="164"/>
      <c r="AT54" s="101"/>
      <c r="AU54" s="164"/>
      <c r="AV54" s="164"/>
      <c r="AW54" s="164"/>
      <c r="AX54" s="164"/>
      <c r="AY54" s="101"/>
      <c r="AZ54" s="165"/>
      <c r="BA54" s="165"/>
      <c r="BB54" s="165"/>
      <c r="BC54" s="165"/>
      <c r="BD54" s="101"/>
      <c r="BE54" s="101"/>
      <c r="BF54" s="101"/>
      <c r="BG54" s="145"/>
      <c r="BH54" s="145"/>
      <c r="BI54" s="146" t="str">
        <f aca="false">FeatSheet!C15</f>
        <v>Escape Artist*</v>
      </c>
      <c r="BJ54" s="146"/>
      <c r="BK54" s="146"/>
      <c r="BL54" s="146"/>
      <c r="BM54" s="146"/>
      <c r="BN54" s="146"/>
      <c r="BO54" s="146"/>
      <c r="BP54" s="146"/>
      <c r="BQ54" s="146"/>
      <c r="BR54" s="146"/>
      <c r="BS54" s="146"/>
      <c r="BT54" s="146"/>
      <c r="BU54" s="146"/>
      <c r="BV54" s="146"/>
      <c r="BW54" s="146"/>
      <c r="BX54" s="146"/>
      <c r="BY54" s="147" t="str">
        <f aca="false">FeatSheet!I15</f>
        <v>DEX</v>
      </c>
      <c r="BZ54" s="147"/>
      <c r="CA54" s="147"/>
      <c r="CB54" s="147"/>
      <c r="CC54" s="81"/>
      <c r="CD54" s="148" t="n">
        <f aca="false">IF(AND(FeatSheet!G15=1,FeatSheet!D15=0)=TRUE(),"",(CI54+CN54+CS54))</f>
        <v>0</v>
      </c>
      <c r="CE54" s="148"/>
      <c r="CF54" s="148"/>
      <c r="CG54" s="148"/>
      <c r="CH54" s="149" t="s">
        <v>174</v>
      </c>
      <c r="CI54" s="150" t="n">
        <f aca="false">FeatSheet!J15</f>
        <v>0</v>
      </c>
      <c r="CJ54" s="150"/>
      <c r="CK54" s="150"/>
      <c r="CL54" s="150"/>
      <c r="CM54" s="149" t="s">
        <v>175</v>
      </c>
      <c r="CN54" s="150" t="n">
        <f aca="false">ROUNDDOWN(FeatSheet!F15,0)</f>
        <v>0</v>
      </c>
      <c r="CO54" s="150"/>
      <c r="CP54" s="150"/>
      <c r="CQ54" s="150"/>
      <c r="CR54" s="149" t="s">
        <v>175</v>
      </c>
      <c r="CS54" s="150"/>
      <c r="CT54" s="150"/>
      <c r="CU54" s="150"/>
      <c r="CV54" s="150"/>
      <c r="CW54" s="111"/>
    </row>
    <row r="55" customFormat="false" ht="12.75" hidden="false" customHeight="true" outlineLevel="0" collapsed="false">
      <c r="A55" s="99"/>
      <c r="B55" s="100" t="s">
        <v>171</v>
      </c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66"/>
      <c r="N55" s="167" t="n">
        <f aca="false">STRMOD</f>
        <v>1</v>
      </c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21" t="s">
        <v>174</v>
      </c>
      <c r="AA55" s="168"/>
      <c r="AB55" s="168"/>
      <c r="AC55" s="168"/>
      <c r="AD55" s="168"/>
      <c r="AE55" s="168"/>
      <c r="AF55" s="168"/>
      <c r="AG55" s="168"/>
      <c r="AH55" s="168"/>
      <c r="AI55" s="168"/>
      <c r="AJ55" s="121" t="s">
        <v>175</v>
      </c>
      <c r="AK55" s="120"/>
      <c r="AL55" s="120"/>
      <c r="AM55" s="120"/>
      <c r="AN55" s="120"/>
      <c r="AO55" s="121" t="s">
        <v>175</v>
      </c>
      <c r="AP55" s="122"/>
      <c r="AQ55" s="122"/>
      <c r="AR55" s="122"/>
      <c r="AS55" s="122"/>
      <c r="AT55" s="121" t="s">
        <v>175</v>
      </c>
      <c r="AU55" s="122"/>
      <c r="AV55" s="122"/>
      <c r="AW55" s="122"/>
      <c r="AX55" s="122"/>
      <c r="AY55" s="169" t="s">
        <v>175</v>
      </c>
      <c r="AZ55" s="159"/>
      <c r="BA55" s="159"/>
      <c r="BB55" s="159"/>
      <c r="BC55" s="159"/>
      <c r="BD55" s="101"/>
      <c r="BE55" s="101"/>
      <c r="BF55" s="101"/>
      <c r="BG55" s="145"/>
      <c r="BH55" s="145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7"/>
      <c r="BZ55" s="147"/>
      <c r="CA55" s="147"/>
      <c r="CB55" s="147"/>
      <c r="CC55" s="81"/>
      <c r="CD55" s="148"/>
      <c r="CE55" s="148"/>
      <c r="CF55" s="148"/>
      <c r="CG55" s="148"/>
      <c r="CH55" s="149"/>
      <c r="CI55" s="150"/>
      <c r="CJ55" s="150"/>
      <c r="CK55" s="150"/>
      <c r="CL55" s="150"/>
      <c r="CM55" s="149"/>
      <c r="CN55" s="150"/>
      <c r="CO55" s="150"/>
      <c r="CP55" s="150"/>
      <c r="CQ55" s="150"/>
      <c r="CR55" s="149"/>
      <c r="CS55" s="150"/>
      <c r="CT55" s="150"/>
      <c r="CU55" s="150"/>
      <c r="CV55" s="150"/>
      <c r="CW55" s="111"/>
      <c r="CZ55" s="72" t="n">
        <v>13</v>
      </c>
    </row>
    <row r="56" customFormat="false" ht="12.75" hidden="false" customHeight="true" outlineLevel="0" collapsed="false">
      <c r="A56" s="99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66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21"/>
      <c r="AA56" s="168"/>
      <c r="AB56" s="168"/>
      <c r="AC56" s="168"/>
      <c r="AD56" s="168"/>
      <c r="AE56" s="168"/>
      <c r="AF56" s="168"/>
      <c r="AG56" s="168"/>
      <c r="AH56" s="168"/>
      <c r="AI56" s="168"/>
      <c r="AJ56" s="121"/>
      <c r="AK56" s="120"/>
      <c r="AL56" s="120"/>
      <c r="AM56" s="120"/>
      <c r="AN56" s="120"/>
      <c r="AO56" s="121"/>
      <c r="AP56" s="122"/>
      <c r="AQ56" s="122"/>
      <c r="AR56" s="122"/>
      <c r="AS56" s="122"/>
      <c r="AT56" s="121"/>
      <c r="AU56" s="122"/>
      <c r="AV56" s="122"/>
      <c r="AW56" s="122"/>
      <c r="AX56" s="122"/>
      <c r="AY56" s="169"/>
      <c r="AZ56" s="159"/>
      <c r="BA56" s="159"/>
      <c r="BB56" s="159"/>
      <c r="BC56" s="159"/>
      <c r="BD56" s="101"/>
      <c r="BE56" s="101"/>
      <c r="BF56" s="101"/>
      <c r="BG56" s="145"/>
      <c r="BH56" s="145"/>
      <c r="BI56" s="146" t="str">
        <f aca="false">FeatSheet!C16</f>
        <v>Forgery</v>
      </c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7" t="str">
        <f aca="false">FeatSheet!I16</f>
        <v>INT</v>
      </c>
      <c r="BZ56" s="147"/>
      <c r="CA56" s="147"/>
      <c r="CB56" s="147"/>
      <c r="CC56" s="81"/>
      <c r="CD56" s="148" t="n">
        <f aca="false">IF(AND(FeatSheet!G16=1,FeatSheet!D16=0)=TRUE(),"",(CI56+CN56+CS56))</f>
        <v>2</v>
      </c>
      <c r="CE56" s="148"/>
      <c r="CF56" s="148"/>
      <c r="CG56" s="148"/>
      <c r="CH56" s="149" t="s">
        <v>174</v>
      </c>
      <c r="CI56" s="150" t="n">
        <f aca="false">FeatSheet!J16-ArCkPen</f>
        <v>2</v>
      </c>
      <c r="CJ56" s="150"/>
      <c r="CK56" s="150"/>
      <c r="CL56" s="150"/>
      <c r="CM56" s="149" t="s">
        <v>175</v>
      </c>
      <c r="CN56" s="150" t="n">
        <f aca="false">ROUNDDOWN(FeatSheet!F16,0)</f>
        <v>0</v>
      </c>
      <c r="CO56" s="150"/>
      <c r="CP56" s="150"/>
      <c r="CQ56" s="150"/>
      <c r="CR56" s="149" t="s">
        <v>175</v>
      </c>
      <c r="CS56" s="150"/>
      <c r="CT56" s="150"/>
      <c r="CU56" s="150"/>
      <c r="CV56" s="150"/>
      <c r="CW56" s="111"/>
    </row>
    <row r="57" customFormat="false" ht="13.5" hidden="false" customHeight="true" outlineLevel="0" collapsed="false">
      <c r="A57" s="99"/>
      <c r="B57" s="112" t="s">
        <v>213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70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21"/>
      <c r="AA57" s="168"/>
      <c r="AB57" s="168"/>
      <c r="AC57" s="168"/>
      <c r="AD57" s="168"/>
      <c r="AE57" s="168"/>
      <c r="AF57" s="168"/>
      <c r="AG57" s="168"/>
      <c r="AH57" s="168"/>
      <c r="AI57" s="168"/>
      <c r="AJ57" s="121"/>
      <c r="AK57" s="120"/>
      <c r="AL57" s="120"/>
      <c r="AM57" s="120"/>
      <c r="AN57" s="120"/>
      <c r="AO57" s="121"/>
      <c r="AP57" s="122"/>
      <c r="AQ57" s="122"/>
      <c r="AR57" s="122"/>
      <c r="AS57" s="122"/>
      <c r="AT57" s="121"/>
      <c r="AU57" s="122"/>
      <c r="AV57" s="122"/>
      <c r="AW57" s="122"/>
      <c r="AX57" s="122"/>
      <c r="AY57" s="169"/>
      <c r="AZ57" s="159"/>
      <c r="BA57" s="159"/>
      <c r="BB57" s="159"/>
      <c r="BC57" s="159"/>
      <c r="BD57" s="101"/>
      <c r="BE57" s="101"/>
      <c r="BF57" s="101"/>
      <c r="BG57" s="145"/>
      <c r="BH57" s="145"/>
      <c r="BI57" s="146"/>
      <c r="BJ57" s="146"/>
      <c r="BK57" s="146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46"/>
      <c r="BY57" s="147"/>
      <c r="BZ57" s="147"/>
      <c r="CA57" s="147"/>
      <c r="CB57" s="147"/>
      <c r="CC57" s="81"/>
      <c r="CD57" s="148"/>
      <c r="CE57" s="148"/>
      <c r="CF57" s="148"/>
      <c r="CG57" s="148"/>
      <c r="CH57" s="149"/>
      <c r="CI57" s="150"/>
      <c r="CJ57" s="150"/>
      <c r="CK57" s="150"/>
      <c r="CL57" s="150"/>
      <c r="CM57" s="149"/>
      <c r="CN57" s="150"/>
      <c r="CO57" s="150"/>
      <c r="CP57" s="150"/>
      <c r="CQ57" s="150"/>
      <c r="CR57" s="149"/>
      <c r="CS57" s="150"/>
      <c r="CT57" s="150"/>
      <c r="CU57" s="150"/>
      <c r="CV57" s="150"/>
      <c r="CW57" s="111"/>
      <c r="CZ57" s="72" t="n">
        <v>14</v>
      </c>
    </row>
    <row r="58" customFormat="false" ht="13.5" hidden="false" customHeight="true" outlineLevel="0" collapsed="false">
      <c r="A58" s="99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101"/>
      <c r="AZ58" s="101"/>
      <c r="BA58" s="101"/>
      <c r="BB58" s="101"/>
      <c r="BC58" s="101"/>
      <c r="BD58" s="101"/>
      <c r="BE58" s="101"/>
      <c r="BF58" s="101"/>
      <c r="BG58" s="145"/>
      <c r="BH58" s="145"/>
      <c r="BI58" s="146" t="str">
        <f aca="false">FeatSheet!C17</f>
        <v>Handle Animal </v>
      </c>
      <c r="BJ58" s="146"/>
      <c r="BK58" s="146"/>
      <c r="BL58" s="146"/>
      <c r="BM58" s="146"/>
      <c r="BN58" s="146"/>
      <c r="BO58" s="146"/>
      <c r="BP58" s="146"/>
      <c r="BQ58" s="146"/>
      <c r="BR58" s="146"/>
      <c r="BS58" s="146"/>
      <c r="BT58" s="146"/>
      <c r="BU58" s="146"/>
      <c r="BV58" s="146"/>
      <c r="BW58" s="146"/>
      <c r="BX58" s="146"/>
      <c r="BY58" s="147" t="str">
        <f aca="false">FeatSheet!I17</f>
        <v>CHA</v>
      </c>
      <c r="BZ58" s="147"/>
      <c r="CA58" s="147"/>
      <c r="CB58" s="147"/>
      <c r="CC58" s="81"/>
      <c r="CD58" s="148" t="str">
        <f aca="false">IF(AND(FeatSheet!G17=1,FeatSheet!D17=0)=TRUE(),"",(CI58+CN58+CS58))</f>
        <v/>
      </c>
      <c r="CE58" s="148"/>
      <c r="CF58" s="148"/>
      <c r="CG58" s="148"/>
      <c r="CH58" s="149" t="s">
        <v>174</v>
      </c>
      <c r="CI58" s="150" t="n">
        <f aca="false">FeatSheet!J17</f>
        <v>-1</v>
      </c>
      <c r="CJ58" s="150"/>
      <c r="CK58" s="150"/>
      <c r="CL58" s="150"/>
      <c r="CM58" s="149" t="s">
        <v>175</v>
      </c>
      <c r="CN58" s="150" t="n">
        <f aca="false">ROUNDDOWN(FeatSheet!F17,0)</f>
        <v>0</v>
      </c>
      <c r="CO58" s="150"/>
      <c r="CP58" s="150"/>
      <c r="CQ58" s="150"/>
      <c r="CR58" s="149" t="s">
        <v>175</v>
      </c>
      <c r="CS58" s="150"/>
      <c r="CT58" s="150"/>
      <c r="CU58" s="150"/>
      <c r="CV58" s="150"/>
      <c r="CW58" s="111"/>
    </row>
    <row r="59" customFormat="false" ht="12.75" hidden="false" customHeight="true" outlineLevel="0" collapsed="false">
      <c r="A59" s="99"/>
      <c r="B59" s="100" t="s">
        <v>177</v>
      </c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66"/>
      <c r="N59" s="167" t="n">
        <f aca="false">DEXMOD</f>
        <v>0</v>
      </c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21" t="s">
        <v>174</v>
      </c>
      <c r="AA59" s="168"/>
      <c r="AB59" s="168"/>
      <c r="AC59" s="168"/>
      <c r="AD59" s="168"/>
      <c r="AE59" s="168"/>
      <c r="AF59" s="168"/>
      <c r="AG59" s="168"/>
      <c r="AH59" s="168"/>
      <c r="AI59" s="168"/>
      <c r="AJ59" s="121" t="s">
        <v>175</v>
      </c>
      <c r="AK59" s="120"/>
      <c r="AL59" s="120"/>
      <c r="AM59" s="120"/>
      <c r="AN59" s="120"/>
      <c r="AO59" s="121" t="s">
        <v>175</v>
      </c>
      <c r="AP59" s="122"/>
      <c r="AQ59" s="122"/>
      <c r="AR59" s="122"/>
      <c r="AS59" s="122"/>
      <c r="AT59" s="121" t="s">
        <v>175</v>
      </c>
      <c r="AU59" s="122"/>
      <c r="AV59" s="122"/>
      <c r="AW59" s="122"/>
      <c r="AX59" s="122"/>
      <c r="AY59" s="169" t="s">
        <v>175</v>
      </c>
      <c r="AZ59" s="159"/>
      <c r="BA59" s="159"/>
      <c r="BB59" s="159"/>
      <c r="BC59" s="159"/>
      <c r="BD59" s="101"/>
      <c r="BE59" s="101"/>
      <c r="BF59" s="101"/>
      <c r="BG59" s="145"/>
      <c r="BH59" s="145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7"/>
      <c r="BZ59" s="147"/>
      <c r="CA59" s="147"/>
      <c r="CB59" s="147"/>
      <c r="CC59" s="81"/>
      <c r="CD59" s="148"/>
      <c r="CE59" s="148"/>
      <c r="CF59" s="148"/>
      <c r="CG59" s="148"/>
      <c r="CH59" s="149"/>
      <c r="CI59" s="150"/>
      <c r="CJ59" s="150"/>
      <c r="CK59" s="150"/>
      <c r="CL59" s="150"/>
      <c r="CM59" s="149"/>
      <c r="CN59" s="150"/>
      <c r="CO59" s="150"/>
      <c r="CP59" s="150"/>
      <c r="CQ59" s="150"/>
      <c r="CR59" s="149"/>
      <c r="CS59" s="150"/>
      <c r="CT59" s="150"/>
      <c r="CU59" s="150"/>
      <c r="CV59" s="150"/>
      <c r="CW59" s="111"/>
      <c r="CZ59" s="72" t="n">
        <v>15</v>
      </c>
    </row>
    <row r="60" customFormat="false" ht="12.75" hidden="false" customHeight="true" outlineLevel="0" collapsed="false">
      <c r="A60" s="99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66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21"/>
      <c r="AA60" s="168"/>
      <c r="AB60" s="168"/>
      <c r="AC60" s="168"/>
      <c r="AD60" s="168"/>
      <c r="AE60" s="168"/>
      <c r="AF60" s="168"/>
      <c r="AG60" s="168"/>
      <c r="AH60" s="168"/>
      <c r="AI60" s="168"/>
      <c r="AJ60" s="121"/>
      <c r="AK60" s="120"/>
      <c r="AL60" s="120"/>
      <c r="AM60" s="120"/>
      <c r="AN60" s="120"/>
      <c r="AO60" s="121"/>
      <c r="AP60" s="122"/>
      <c r="AQ60" s="122"/>
      <c r="AR60" s="122"/>
      <c r="AS60" s="122"/>
      <c r="AT60" s="121"/>
      <c r="AU60" s="122"/>
      <c r="AV60" s="122"/>
      <c r="AW60" s="122"/>
      <c r="AX60" s="122"/>
      <c r="AY60" s="169"/>
      <c r="AZ60" s="159"/>
      <c r="BA60" s="159"/>
      <c r="BB60" s="159"/>
      <c r="BC60" s="159"/>
      <c r="BD60" s="101"/>
      <c r="BE60" s="101"/>
      <c r="BF60" s="101"/>
      <c r="BG60" s="145"/>
      <c r="BH60" s="145"/>
      <c r="BI60" s="146" t="str">
        <f aca="false">FeatSheet!C18</f>
        <v>Heal</v>
      </c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7" t="str">
        <f aca="false">FeatSheet!I18</f>
        <v>WIS</v>
      </c>
      <c r="BZ60" s="147"/>
      <c r="CA60" s="147"/>
      <c r="CB60" s="147"/>
      <c r="CC60" s="81"/>
      <c r="CD60" s="148" t="n">
        <f aca="false">IF(AND(FeatSheet!G18=1,FeatSheet!D18=0)=TRUE(),"",(CI60+CN60+CS60))</f>
        <v>2</v>
      </c>
      <c r="CE60" s="148"/>
      <c r="CF60" s="148"/>
      <c r="CG60" s="148"/>
      <c r="CH60" s="149" t="s">
        <v>174</v>
      </c>
      <c r="CI60" s="150" t="n">
        <f aca="false">FeatSheet!J18</f>
        <v>-1</v>
      </c>
      <c r="CJ60" s="150"/>
      <c r="CK60" s="150"/>
      <c r="CL60" s="150"/>
      <c r="CM60" s="149" t="s">
        <v>175</v>
      </c>
      <c r="CN60" s="150" t="n">
        <f aca="false">ROUNDDOWN(FeatSheet!F18,0)</f>
        <v>3</v>
      </c>
      <c r="CO60" s="150"/>
      <c r="CP60" s="150"/>
      <c r="CQ60" s="150"/>
      <c r="CR60" s="149" t="s">
        <v>175</v>
      </c>
      <c r="CS60" s="150"/>
      <c r="CT60" s="150"/>
      <c r="CU60" s="150"/>
      <c r="CV60" s="150"/>
      <c r="CW60" s="111"/>
    </row>
    <row r="61" customFormat="false" ht="13.5" hidden="false" customHeight="true" outlineLevel="0" collapsed="false">
      <c r="A61" s="99"/>
      <c r="B61" s="112" t="s">
        <v>213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70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21"/>
      <c r="AA61" s="168"/>
      <c r="AB61" s="168"/>
      <c r="AC61" s="168"/>
      <c r="AD61" s="168"/>
      <c r="AE61" s="168"/>
      <c r="AF61" s="168"/>
      <c r="AG61" s="168"/>
      <c r="AH61" s="168"/>
      <c r="AI61" s="168"/>
      <c r="AJ61" s="121"/>
      <c r="AK61" s="120"/>
      <c r="AL61" s="120"/>
      <c r="AM61" s="120"/>
      <c r="AN61" s="120"/>
      <c r="AO61" s="121"/>
      <c r="AP61" s="122"/>
      <c r="AQ61" s="122"/>
      <c r="AR61" s="122"/>
      <c r="AS61" s="122"/>
      <c r="AT61" s="121"/>
      <c r="AU61" s="122"/>
      <c r="AV61" s="122"/>
      <c r="AW61" s="122"/>
      <c r="AX61" s="122"/>
      <c r="AY61" s="169"/>
      <c r="AZ61" s="159"/>
      <c r="BA61" s="159"/>
      <c r="BB61" s="159"/>
      <c r="BC61" s="159"/>
      <c r="BD61" s="101"/>
      <c r="BE61" s="101"/>
      <c r="BF61" s="101"/>
      <c r="BG61" s="145"/>
      <c r="BH61" s="145"/>
      <c r="BI61" s="146"/>
      <c r="BJ61" s="146"/>
      <c r="BK61" s="146"/>
      <c r="BL61" s="146"/>
      <c r="BM61" s="146"/>
      <c r="BN61" s="146"/>
      <c r="BO61" s="146"/>
      <c r="BP61" s="146"/>
      <c r="BQ61" s="146"/>
      <c r="BR61" s="146"/>
      <c r="BS61" s="146"/>
      <c r="BT61" s="146"/>
      <c r="BU61" s="146"/>
      <c r="BV61" s="146"/>
      <c r="BW61" s="146"/>
      <c r="BX61" s="146"/>
      <c r="BY61" s="147"/>
      <c r="BZ61" s="147"/>
      <c r="CA61" s="147"/>
      <c r="CB61" s="147"/>
      <c r="CC61" s="81"/>
      <c r="CD61" s="148"/>
      <c r="CE61" s="148"/>
      <c r="CF61" s="148"/>
      <c r="CG61" s="148"/>
      <c r="CH61" s="149"/>
      <c r="CI61" s="150"/>
      <c r="CJ61" s="150"/>
      <c r="CK61" s="150"/>
      <c r="CL61" s="150"/>
      <c r="CM61" s="149"/>
      <c r="CN61" s="150"/>
      <c r="CO61" s="150"/>
      <c r="CP61" s="150"/>
      <c r="CQ61" s="150"/>
      <c r="CR61" s="149"/>
      <c r="CS61" s="150"/>
      <c r="CT61" s="150"/>
      <c r="CU61" s="150"/>
      <c r="CV61" s="150"/>
      <c r="CW61" s="111"/>
      <c r="CZ61" s="72" t="n">
        <v>16</v>
      </c>
    </row>
    <row r="62" customFormat="false" ht="12.75" hidden="false" customHeight="true" outlineLevel="0" collapsed="false">
      <c r="A62" s="99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71" t="s">
        <v>167</v>
      </c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2"/>
      <c r="AA62" s="138" t="s">
        <v>210</v>
      </c>
      <c r="AB62" s="138"/>
      <c r="AC62" s="138"/>
      <c r="AD62" s="138"/>
      <c r="AE62" s="138"/>
      <c r="AF62" s="138"/>
      <c r="AG62" s="138"/>
      <c r="AH62" s="138"/>
      <c r="AI62" s="138"/>
      <c r="AJ62" s="172"/>
      <c r="AK62" s="138" t="s">
        <v>180</v>
      </c>
      <c r="AL62" s="138"/>
      <c r="AM62" s="138"/>
      <c r="AN62" s="138"/>
      <c r="AO62" s="172"/>
      <c r="AP62" s="138" t="s">
        <v>212</v>
      </c>
      <c r="AQ62" s="138"/>
      <c r="AR62" s="138"/>
      <c r="AS62" s="138"/>
      <c r="AT62" s="172"/>
      <c r="AU62" s="138" t="s">
        <v>182</v>
      </c>
      <c r="AV62" s="138"/>
      <c r="AW62" s="138"/>
      <c r="AX62" s="138"/>
      <c r="AY62" s="172"/>
      <c r="AZ62" s="173" t="s">
        <v>166</v>
      </c>
      <c r="BA62" s="173"/>
      <c r="BB62" s="173"/>
      <c r="BC62" s="173"/>
      <c r="BD62" s="101"/>
      <c r="BE62" s="101"/>
      <c r="BF62" s="101"/>
      <c r="BG62" s="145"/>
      <c r="BH62" s="145"/>
      <c r="BI62" s="146" t="str">
        <f aca="false">FeatSheet!C19</f>
        <v>Knowledge ( Nature )</v>
      </c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7" t="str">
        <f aca="false">FeatSheet!I19</f>
        <v>INT</v>
      </c>
      <c r="BZ62" s="147"/>
      <c r="CA62" s="147"/>
      <c r="CB62" s="147"/>
      <c r="CC62" s="81"/>
      <c r="CD62" s="148" t="n">
        <f aca="false">IF(AND(FeatSheet!G19=1,FeatSheet!D19=0)=TRUE(),"",(CI62+CN62+CS62))</f>
        <v>5</v>
      </c>
      <c r="CE62" s="148"/>
      <c r="CF62" s="148"/>
      <c r="CG62" s="148"/>
      <c r="CH62" s="149" t="s">
        <v>174</v>
      </c>
      <c r="CI62" s="150" t="n">
        <f aca="false">FeatSheet!J19</f>
        <v>2</v>
      </c>
      <c r="CJ62" s="150"/>
      <c r="CK62" s="150"/>
      <c r="CL62" s="150"/>
      <c r="CM62" s="149" t="s">
        <v>175</v>
      </c>
      <c r="CN62" s="150" t="n">
        <f aca="false">ROUNDDOWN(FeatSheet!F19,0)</f>
        <v>3</v>
      </c>
      <c r="CO62" s="150"/>
      <c r="CP62" s="150"/>
      <c r="CQ62" s="150"/>
      <c r="CR62" s="149" t="s">
        <v>175</v>
      </c>
      <c r="CS62" s="150"/>
      <c r="CT62" s="150"/>
      <c r="CU62" s="150"/>
      <c r="CV62" s="150"/>
      <c r="CW62" s="111"/>
    </row>
    <row r="63" customFormat="false" ht="12.75" hidden="false" customHeight="true" outlineLevel="0" collapsed="false">
      <c r="A63" s="99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2"/>
      <c r="AA63" s="138"/>
      <c r="AB63" s="138"/>
      <c r="AC63" s="138"/>
      <c r="AD63" s="138"/>
      <c r="AE63" s="138"/>
      <c r="AF63" s="138"/>
      <c r="AG63" s="138"/>
      <c r="AH63" s="138"/>
      <c r="AI63" s="138"/>
      <c r="AJ63" s="172"/>
      <c r="AK63" s="138"/>
      <c r="AL63" s="138"/>
      <c r="AM63" s="138"/>
      <c r="AN63" s="138"/>
      <c r="AO63" s="172"/>
      <c r="AP63" s="138"/>
      <c r="AQ63" s="138"/>
      <c r="AR63" s="138"/>
      <c r="AS63" s="138"/>
      <c r="AT63" s="172"/>
      <c r="AU63" s="138"/>
      <c r="AV63" s="138"/>
      <c r="AW63" s="138"/>
      <c r="AX63" s="138"/>
      <c r="AY63" s="172"/>
      <c r="AZ63" s="173"/>
      <c r="BA63" s="173"/>
      <c r="BB63" s="173"/>
      <c r="BC63" s="173"/>
      <c r="BD63" s="101"/>
      <c r="BE63" s="101"/>
      <c r="BF63" s="101"/>
      <c r="BG63" s="145"/>
      <c r="BH63" s="145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7"/>
      <c r="BZ63" s="147"/>
      <c r="CA63" s="147"/>
      <c r="CB63" s="147"/>
      <c r="CC63" s="81"/>
      <c r="CD63" s="148"/>
      <c r="CE63" s="148"/>
      <c r="CF63" s="148"/>
      <c r="CG63" s="148"/>
      <c r="CH63" s="149"/>
      <c r="CI63" s="150"/>
      <c r="CJ63" s="150"/>
      <c r="CK63" s="150"/>
      <c r="CL63" s="150"/>
      <c r="CM63" s="149"/>
      <c r="CN63" s="150"/>
      <c r="CO63" s="150"/>
      <c r="CP63" s="150"/>
      <c r="CQ63" s="150"/>
      <c r="CR63" s="149"/>
      <c r="CS63" s="150"/>
      <c r="CT63" s="150"/>
      <c r="CU63" s="150"/>
      <c r="CV63" s="150"/>
      <c r="CW63" s="111"/>
      <c r="CZ63" s="72" t="n">
        <v>17</v>
      </c>
    </row>
    <row r="64" customFormat="false" ht="12.75" hidden="false" customHeight="true" outlineLevel="0" collapsed="false">
      <c r="A64" s="99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45"/>
      <c r="BH64" s="145"/>
      <c r="BI64" s="146" t="str">
        <f aca="false">FeatSheet!C20</f>
        <v>Knowledge ( X )</v>
      </c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7" t="str">
        <f aca="false">FeatSheet!I20</f>
        <v>INT</v>
      </c>
      <c r="BZ64" s="147"/>
      <c r="CA64" s="147"/>
      <c r="CB64" s="147"/>
      <c r="CC64" s="81"/>
      <c r="CD64" s="148" t="str">
        <f aca="false">IF(AND(FeatSheet!G20=1,FeatSheet!D20=0)=TRUE(),"",(CI64+CN64+CS64))</f>
        <v/>
      </c>
      <c r="CE64" s="148"/>
      <c r="CF64" s="148"/>
      <c r="CG64" s="148"/>
      <c r="CH64" s="149" t="s">
        <v>174</v>
      </c>
      <c r="CI64" s="150" t="n">
        <f aca="false">FeatSheet!J20</f>
        <v>2</v>
      </c>
      <c r="CJ64" s="150"/>
      <c r="CK64" s="150"/>
      <c r="CL64" s="150"/>
      <c r="CM64" s="149" t="s">
        <v>175</v>
      </c>
      <c r="CN64" s="150" t="n">
        <f aca="false">ROUNDDOWN(FeatSheet!F20,0)</f>
        <v>0</v>
      </c>
      <c r="CO64" s="150"/>
      <c r="CP64" s="150"/>
      <c r="CQ64" s="150"/>
      <c r="CR64" s="149" t="s">
        <v>175</v>
      </c>
      <c r="CS64" s="150"/>
      <c r="CT64" s="150"/>
      <c r="CU64" s="150"/>
      <c r="CV64" s="150"/>
      <c r="CW64" s="111"/>
    </row>
    <row r="65" customFormat="false" ht="12.75" hidden="false" customHeight="true" outlineLevel="0" collapsed="false">
      <c r="A65" s="99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45"/>
      <c r="BH65" s="145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7"/>
      <c r="BZ65" s="147"/>
      <c r="CA65" s="147"/>
      <c r="CB65" s="147"/>
      <c r="CC65" s="81"/>
      <c r="CD65" s="148"/>
      <c r="CE65" s="148"/>
      <c r="CF65" s="148"/>
      <c r="CG65" s="148"/>
      <c r="CH65" s="149"/>
      <c r="CI65" s="150"/>
      <c r="CJ65" s="150"/>
      <c r="CK65" s="150"/>
      <c r="CL65" s="150"/>
      <c r="CM65" s="149"/>
      <c r="CN65" s="150"/>
      <c r="CO65" s="150"/>
      <c r="CP65" s="150"/>
      <c r="CQ65" s="150"/>
      <c r="CR65" s="149"/>
      <c r="CS65" s="150"/>
      <c r="CT65" s="150"/>
      <c r="CU65" s="150"/>
      <c r="CV65" s="150"/>
      <c r="CW65" s="111"/>
      <c r="CZ65" s="72" t="n">
        <v>18</v>
      </c>
    </row>
    <row r="66" customFormat="false" ht="12.75" hidden="false" customHeight="true" outlineLevel="0" collapsed="false">
      <c r="A66" s="99"/>
      <c r="B66" s="174" t="s">
        <v>214</v>
      </c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45"/>
      <c r="BH66" s="145"/>
      <c r="BI66" s="146" t="str">
        <f aca="false">FeatSheet!C21</f>
        <v>Knowledge ( Y )</v>
      </c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7" t="str">
        <f aca="false">FeatSheet!I21</f>
        <v>INT</v>
      </c>
      <c r="BZ66" s="147"/>
      <c r="CA66" s="147"/>
      <c r="CB66" s="147"/>
      <c r="CC66" s="81"/>
      <c r="CD66" s="148" t="str">
        <f aca="false">IF(AND(FeatSheet!G21=1,FeatSheet!D21=0)=TRUE(),"",(CI66+CN66+CS66))</f>
        <v/>
      </c>
      <c r="CE66" s="148"/>
      <c r="CF66" s="148"/>
      <c r="CG66" s="148"/>
      <c r="CH66" s="149" t="s">
        <v>174</v>
      </c>
      <c r="CI66" s="150" t="n">
        <f aca="false">FeatSheet!J21</f>
        <v>2</v>
      </c>
      <c r="CJ66" s="150"/>
      <c r="CK66" s="150"/>
      <c r="CL66" s="150"/>
      <c r="CM66" s="149" t="s">
        <v>175</v>
      </c>
      <c r="CN66" s="150" t="n">
        <f aca="false">ROUNDDOWN(FeatSheet!F21,0)</f>
        <v>0</v>
      </c>
      <c r="CO66" s="150"/>
      <c r="CP66" s="150"/>
      <c r="CQ66" s="150"/>
      <c r="CR66" s="149" t="s">
        <v>175</v>
      </c>
      <c r="CS66" s="150"/>
      <c r="CT66" s="150"/>
      <c r="CU66" s="150"/>
      <c r="CV66" s="150"/>
      <c r="CW66" s="111"/>
    </row>
    <row r="67" customFormat="false" ht="13.5" hidden="false" customHeight="true" outlineLevel="0" collapsed="false">
      <c r="A67" s="99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5" t="s">
        <v>215</v>
      </c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 t="s">
        <v>216</v>
      </c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 t="s">
        <v>217</v>
      </c>
      <c r="AV67" s="175"/>
      <c r="AW67" s="175"/>
      <c r="AX67" s="175"/>
      <c r="AY67" s="175"/>
      <c r="AZ67" s="175"/>
      <c r="BA67" s="175"/>
      <c r="BB67" s="175"/>
      <c r="BC67" s="175"/>
      <c r="BD67" s="101"/>
      <c r="BE67" s="101"/>
      <c r="BF67" s="101"/>
      <c r="BG67" s="145"/>
      <c r="BH67" s="145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7"/>
      <c r="BZ67" s="147"/>
      <c r="CA67" s="147"/>
      <c r="CB67" s="147"/>
      <c r="CC67" s="81"/>
      <c r="CD67" s="148"/>
      <c r="CE67" s="148"/>
      <c r="CF67" s="148"/>
      <c r="CG67" s="148"/>
      <c r="CH67" s="149"/>
      <c r="CI67" s="150"/>
      <c r="CJ67" s="150"/>
      <c r="CK67" s="150"/>
      <c r="CL67" s="150"/>
      <c r="CM67" s="149"/>
      <c r="CN67" s="150"/>
      <c r="CO67" s="150"/>
      <c r="CP67" s="150"/>
      <c r="CQ67" s="150"/>
      <c r="CR67" s="149"/>
      <c r="CS67" s="150"/>
      <c r="CT67" s="150"/>
      <c r="CU67" s="150"/>
      <c r="CV67" s="150"/>
      <c r="CW67" s="111"/>
      <c r="CZ67" s="72" t="n">
        <v>19</v>
      </c>
    </row>
    <row r="68" customFormat="false" ht="12.75" hidden="false" customHeight="true" outlineLevel="0" collapsed="false">
      <c r="A68" s="99"/>
      <c r="B68" s="176" t="str">
        <f aca="false">FeatSheet!AG3</f>
        <v>simple weapons</v>
      </c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7" t="n">
        <f aca="false">FeatSheet!AH3+STRMOD</f>
        <v>4</v>
      </c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8" t="s">
        <v>218</v>
      </c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 t="s">
        <v>219</v>
      </c>
      <c r="AV68" s="178"/>
      <c r="AW68" s="178"/>
      <c r="AX68" s="178"/>
      <c r="AY68" s="178"/>
      <c r="AZ68" s="178"/>
      <c r="BA68" s="178"/>
      <c r="BB68" s="178"/>
      <c r="BC68" s="178"/>
      <c r="BD68" s="101"/>
      <c r="BE68" s="101"/>
      <c r="BF68" s="101"/>
      <c r="BG68" s="145"/>
      <c r="BH68" s="145"/>
      <c r="BI68" s="146" t="str">
        <f aca="false">FeatSheet!C22</f>
        <v>Knowledge ( Z )</v>
      </c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7" t="str">
        <f aca="false">FeatSheet!I22</f>
        <v>INT</v>
      </c>
      <c r="BZ68" s="147"/>
      <c r="CA68" s="147"/>
      <c r="CB68" s="147"/>
      <c r="CC68" s="81"/>
      <c r="CD68" s="148" t="str">
        <f aca="false">IF(AND(FeatSheet!G22=1,FeatSheet!D22=0)=TRUE(),"",(CI68+CN68+CS68))</f>
        <v/>
      </c>
      <c r="CE68" s="148"/>
      <c r="CF68" s="148"/>
      <c r="CG68" s="148"/>
      <c r="CH68" s="149" t="s">
        <v>174</v>
      </c>
      <c r="CI68" s="150" t="n">
        <f aca="false">FeatSheet!J22</f>
        <v>2</v>
      </c>
      <c r="CJ68" s="150"/>
      <c r="CK68" s="150"/>
      <c r="CL68" s="150"/>
      <c r="CM68" s="149" t="s">
        <v>175</v>
      </c>
      <c r="CN68" s="150" t="n">
        <f aca="false">ROUNDDOWN(FeatSheet!F22,0)</f>
        <v>0</v>
      </c>
      <c r="CO68" s="150"/>
      <c r="CP68" s="150"/>
      <c r="CQ68" s="150"/>
      <c r="CR68" s="149" t="s">
        <v>175</v>
      </c>
      <c r="CS68" s="150"/>
      <c r="CT68" s="150"/>
      <c r="CU68" s="150"/>
      <c r="CV68" s="150"/>
      <c r="CW68" s="111"/>
    </row>
    <row r="69" customFormat="false" ht="12.75" hidden="false" customHeight="true" outlineLevel="0" collapsed="false">
      <c r="A69" s="99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8"/>
      <c r="AI69" s="178"/>
      <c r="AJ69" s="178"/>
      <c r="AK69" s="178"/>
      <c r="AL69" s="178"/>
      <c r="AM69" s="178"/>
      <c r="AN69" s="178"/>
      <c r="AO69" s="178"/>
      <c r="AP69" s="178"/>
      <c r="AQ69" s="178"/>
      <c r="AR69" s="178"/>
      <c r="AS69" s="178"/>
      <c r="AT69" s="178"/>
      <c r="AU69" s="178"/>
      <c r="AV69" s="178"/>
      <c r="AW69" s="178"/>
      <c r="AX69" s="178"/>
      <c r="AY69" s="178"/>
      <c r="AZ69" s="178"/>
      <c r="BA69" s="178"/>
      <c r="BB69" s="178"/>
      <c r="BC69" s="178"/>
      <c r="BD69" s="101"/>
      <c r="BE69" s="101"/>
      <c r="BF69" s="101"/>
      <c r="BG69" s="145"/>
      <c r="BH69" s="145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7"/>
      <c r="BZ69" s="147"/>
      <c r="CA69" s="147"/>
      <c r="CB69" s="147"/>
      <c r="CC69" s="81"/>
      <c r="CD69" s="148"/>
      <c r="CE69" s="148"/>
      <c r="CF69" s="148"/>
      <c r="CG69" s="148"/>
      <c r="CH69" s="149"/>
      <c r="CI69" s="150"/>
      <c r="CJ69" s="150"/>
      <c r="CK69" s="150"/>
      <c r="CL69" s="150"/>
      <c r="CM69" s="149"/>
      <c r="CN69" s="150"/>
      <c r="CO69" s="150"/>
      <c r="CP69" s="150"/>
      <c r="CQ69" s="150"/>
      <c r="CR69" s="149"/>
      <c r="CS69" s="150"/>
      <c r="CT69" s="150"/>
      <c r="CU69" s="150"/>
      <c r="CV69" s="150"/>
      <c r="CW69" s="111"/>
      <c r="CZ69" s="72" t="n">
        <v>20</v>
      </c>
    </row>
    <row r="70" customFormat="false" ht="13.5" hidden="false" customHeight="true" outlineLevel="0" collapsed="false">
      <c r="A70" s="99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  <c r="BC70" s="178"/>
      <c r="BD70" s="101"/>
      <c r="BE70" s="101"/>
      <c r="BF70" s="101"/>
      <c r="BG70" s="145"/>
      <c r="BH70" s="145"/>
      <c r="BI70" s="146" t="str">
        <f aca="false">FeatSheet!C23</f>
        <v>Perception</v>
      </c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7" t="str">
        <f aca="false">FeatSheet!I23</f>
        <v>WIS</v>
      </c>
      <c r="BZ70" s="147"/>
      <c r="CA70" s="147"/>
      <c r="CB70" s="147"/>
      <c r="CC70" s="81"/>
      <c r="CD70" s="148" t="n">
        <f aca="false">IF(AND(FeatSheet!G23=1,FeatSheet!D23=0)=TRUE(),"",(CI70+CN70+CS70))</f>
        <v>-1</v>
      </c>
      <c r="CE70" s="148"/>
      <c r="CF70" s="148"/>
      <c r="CG70" s="148"/>
      <c r="CH70" s="149" t="s">
        <v>174</v>
      </c>
      <c r="CI70" s="150" t="n">
        <f aca="false">FeatSheet!J23</f>
        <v>-1</v>
      </c>
      <c r="CJ70" s="150"/>
      <c r="CK70" s="150"/>
      <c r="CL70" s="150"/>
      <c r="CM70" s="149" t="s">
        <v>175</v>
      </c>
      <c r="CN70" s="150" t="n">
        <f aca="false">ROUNDDOWN(FeatSheet!F23,0)</f>
        <v>0</v>
      </c>
      <c r="CO70" s="150"/>
      <c r="CP70" s="150"/>
      <c r="CQ70" s="150"/>
      <c r="CR70" s="149" t="s">
        <v>175</v>
      </c>
      <c r="CS70" s="150"/>
      <c r="CT70" s="150"/>
      <c r="CU70" s="150"/>
      <c r="CV70" s="150"/>
      <c r="CW70" s="111"/>
    </row>
    <row r="71" customFormat="false" ht="13.5" hidden="false" customHeight="true" outlineLevel="0" collapsed="false">
      <c r="A71" s="99"/>
      <c r="B71" s="179" t="s">
        <v>220</v>
      </c>
      <c r="C71" s="179"/>
      <c r="D71" s="179"/>
      <c r="E71" s="179"/>
      <c r="F71" s="179"/>
      <c r="G71" s="180" t="s">
        <v>158</v>
      </c>
      <c r="H71" s="180"/>
      <c r="I71" s="180"/>
      <c r="J71" s="180"/>
      <c r="K71" s="180"/>
      <c r="L71" s="180" t="s">
        <v>221</v>
      </c>
      <c r="M71" s="180"/>
      <c r="N71" s="180"/>
      <c r="O71" s="180"/>
      <c r="P71" s="180"/>
      <c r="Q71" s="180"/>
      <c r="R71" s="180"/>
      <c r="S71" s="180"/>
      <c r="T71" s="180"/>
      <c r="U71" s="180" t="s">
        <v>154</v>
      </c>
      <c r="V71" s="180"/>
      <c r="W71" s="180"/>
      <c r="X71" s="180"/>
      <c r="Y71" s="180"/>
      <c r="Z71" s="180"/>
      <c r="AA71" s="181" t="s">
        <v>222</v>
      </c>
      <c r="AB71" s="181"/>
      <c r="AC71" s="181"/>
      <c r="AD71" s="181"/>
      <c r="AE71" s="181"/>
      <c r="AF71" s="181"/>
      <c r="AG71" s="181"/>
      <c r="AH71" s="181"/>
      <c r="AI71" s="181"/>
      <c r="AJ71" s="181"/>
      <c r="AK71" s="181"/>
      <c r="AL71" s="181"/>
      <c r="AM71" s="181"/>
      <c r="AN71" s="181"/>
      <c r="AO71" s="181"/>
      <c r="AP71" s="181"/>
      <c r="AQ71" s="181"/>
      <c r="AR71" s="181"/>
      <c r="AS71" s="181"/>
      <c r="AT71" s="181"/>
      <c r="AU71" s="181"/>
      <c r="AV71" s="181"/>
      <c r="AW71" s="181"/>
      <c r="AX71" s="181"/>
      <c r="AY71" s="181"/>
      <c r="AZ71" s="181"/>
      <c r="BA71" s="181"/>
      <c r="BB71" s="181"/>
      <c r="BC71" s="181"/>
      <c r="BD71" s="101"/>
      <c r="BE71" s="101"/>
      <c r="BF71" s="101"/>
      <c r="BG71" s="145"/>
      <c r="BH71" s="145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7"/>
      <c r="BZ71" s="147"/>
      <c r="CA71" s="147"/>
      <c r="CB71" s="147"/>
      <c r="CC71" s="81"/>
      <c r="CD71" s="148"/>
      <c r="CE71" s="148"/>
      <c r="CF71" s="148"/>
      <c r="CG71" s="148"/>
      <c r="CH71" s="149"/>
      <c r="CI71" s="150"/>
      <c r="CJ71" s="150"/>
      <c r="CK71" s="150"/>
      <c r="CL71" s="150"/>
      <c r="CM71" s="149"/>
      <c r="CN71" s="150"/>
      <c r="CO71" s="150"/>
      <c r="CP71" s="150"/>
      <c r="CQ71" s="150"/>
      <c r="CR71" s="149"/>
      <c r="CS71" s="150"/>
      <c r="CT71" s="150"/>
      <c r="CU71" s="150"/>
      <c r="CV71" s="150"/>
      <c r="CW71" s="111"/>
      <c r="CZ71" s="72" t="n">
        <v>21</v>
      </c>
    </row>
    <row r="72" customFormat="false" ht="12.75" hidden="false" customHeight="true" outlineLevel="0" collapsed="false">
      <c r="A72" s="99"/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  <c r="AY72" s="182"/>
      <c r="AZ72" s="182"/>
      <c r="BA72" s="182"/>
      <c r="BB72" s="182"/>
      <c r="BC72" s="182"/>
      <c r="BD72" s="101"/>
      <c r="BE72" s="101"/>
      <c r="BF72" s="101"/>
      <c r="BG72" s="145"/>
      <c r="BH72" s="145"/>
      <c r="BI72" s="146" t="str">
        <f aca="false">FeatSheet!C24</f>
        <v>Perform</v>
      </c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7" t="str">
        <f aca="false">FeatSheet!I24</f>
        <v>CHA</v>
      </c>
      <c r="BZ72" s="147"/>
      <c r="CA72" s="147"/>
      <c r="CB72" s="147"/>
      <c r="CC72" s="81"/>
      <c r="CD72" s="148" t="n">
        <f aca="false">IF(AND(FeatSheet!G24=1,FeatSheet!D24=0)=TRUE(),"",(CI72+CN72+CS72))</f>
        <v>-1</v>
      </c>
      <c r="CE72" s="148"/>
      <c r="CF72" s="148"/>
      <c r="CG72" s="148"/>
      <c r="CH72" s="149" t="s">
        <v>174</v>
      </c>
      <c r="CI72" s="150" t="n">
        <f aca="false">FeatSheet!J24</f>
        <v>-1</v>
      </c>
      <c r="CJ72" s="150"/>
      <c r="CK72" s="150"/>
      <c r="CL72" s="150"/>
      <c r="CM72" s="149" t="s">
        <v>175</v>
      </c>
      <c r="CN72" s="150" t="n">
        <f aca="false">ROUNDDOWN(FeatSheet!F24,0)</f>
        <v>0</v>
      </c>
      <c r="CO72" s="150"/>
      <c r="CP72" s="150"/>
      <c r="CQ72" s="150"/>
      <c r="CR72" s="149" t="s">
        <v>175</v>
      </c>
      <c r="CS72" s="150"/>
      <c r="CT72" s="150"/>
      <c r="CU72" s="150"/>
      <c r="CV72" s="150"/>
      <c r="CW72" s="111"/>
    </row>
    <row r="73" customFormat="false" ht="12.75" hidden="false" customHeight="true" outlineLevel="0" collapsed="false">
      <c r="A73" s="99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  <c r="AX73" s="182"/>
      <c r="AY73" s="182"/>
      <c r="AZ73" s="182"/>
      <c r="BA73" s="182"/>
      <c r="BB73" s="182"/>
      <c r="BC73" s="182"/>
      <c r="BD73" s="101"/>
      <c r="BE73" s="101"/>
      <c r="BF73" s="101"/>
      <c r="BG73" s="145"/>
      <c r="BH73" s="145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7"/>
      <c r="BZ73" s="147"/>
      <c r="CA73" s="147"/>
      <c r="CB73" s="147"/>
      <c r="CC73" s="81"/>
      <c r="CD73" s="148"/>
      <c r="CE73" s="148"/>
      <c r="CF73" s="148"/>
      <c r="CG73" s="148"/>
      <c r="CH73" s="149"/>
      <c r="CI73" s="150"/>
      <c r="CJ73" s="150"/>
      <c r="CK73" s="150"/>
      <c r="CL73" s="150"/>
      <c r="CM73" s="149"/>
      <c r="CN73" s="150"/>
      <c r="CO73" s="150"/>
      <c r="CP73" s="150"/>
      <c r="CQ73" s="150"/>
      <c r="CR73" s="149"/>
      <c r="CS73" s="150"/>
      <c r="CT73" s="150"/>
      <c r="CU73" s="150"/>
      <c r="CV73" s="150"/>
      <c r="CW73" s="111"/>
      <c r="CZ73" s="72" t="n">
        <v>22</v>
      </c>
    </row>
    <row r="74" customFormat="false" ht="13.5" hidden="false" customHeight="true" outlineLevel="0" collapsed="false">
      <c r="A74" s="99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  <c r="AV74" s="182"/>
      <c r="AW74" s="182"/>
      <c r="AX74" s="182"/>
      <c r="AY74" s="182"/>
      <c r="AZ74" s="182"/>
      <c r="BA74" s="182"/>
      <c r="BB74" s="182"/>
      <c r="BC74" s="182"/>
      <c r="BD74" s="101"/>
      <c r="BE74" s="101"/>
      <c r="BF74" s="101"/>
      <c r="BG74" s="145"/>
      <c r="BH74" s="145"/>
      <c r="BI74" s="146" t="str">
        <f aca="false">FeatSheet!C25</f>
        <v>Profession ( 1 )</v>
      </c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7" t="str">
        <f aca="false">FeatSheet!I25</f>
        <v>WIS</v>
      </c>
      <c r="BZ74" s="147"/>
      <c r="CA74" s="147"/>
      <c r="CB74" s="147"/>
      <c r="CC74" s="81"/>
      <c r="CD74" s="148" t="str">
        <f aca="false">IF(AND(FeatSheet!G25=1,FeatSheet!D25=0)=TRUE(),"",(CI74+CN74+CS74))</f>
        <v/>
      </c>
      <c r="CE74" s="148"/>
      <c r="CF74" s="148"/>
      <c r="CG74" s="148"/>
      <c r="CH74" s="149" t="s">
        <v>174</v>
      </c>
      <c r="CI74" s="150" t="n">
        <f aca="false">FeatSheet!J25</f>
        <v>-1</v>
      </c>
      <c r="CJ74" s="150"/>
      <c r="CK74" s="150"/>
      <c r="CL74" s="150"/>
      <c r="CM74" s="149" t="s">
        <v>175</v>
      </c>
      <c r="CN74" s="150" t="n">
        <f aca="false">ROUNDDOWN(FeatSheet!F25,0)</f>
        <v>0</v>
      </c>
      <c r="CO74" s="150"/>
      <c r="CP74" s="150"/>
      <c r="CQ74" s="150"/>
      <c r="CR74" s="149" t="s">
        <v>175</v>
      </c>
      <c r="CS74" s="150"/>
      <c r="CT74" s="150"/>
      <c r="CU74" s="150"/>
      <c r="CV74" s="150"/>
      <c r="CW74" s="111"/>
    </row>
    <row r="75" customFormat="false" ht="12.75" hidden="false" customHeight="true" outlineLevel="0" collapsed="false">
      <c r="A75" s="99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45"/>
      <c r="BH75" s="145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7"/>
      <c r="BZ75" s="147"/>
      <c r="CA75" s="147"/>
      <c r="CB75" s="147"/>
      <c r="CC75" s="81"/>
      <c r="CD75" s="148"/>
      <c r="CE75" s="148"/>
      <c r="CF75" s="148"/>
      <c r="CG75" s="148"/>
      <c r="CH75" s="149"/>
      <c r="CI75" s="150"/>
      <c r="CJ75" s="150"/>
      <c r="CK75" s="150"/>
      <c r="CL75" s="150"/>
      <c r="CM75" s="149"/>
      <c r="CN75" s="150"/>
      <c r="CO75" s="150"/>
      <c r="CP75" s="150"/>
      <c r="CQ75" s="150"/>
      <c r="CR75" s="149"/>
      <c r="CS75" s="150"/>
      <c r="CT75" s="150"/>
      <c r="CU75" s="150"/>
      <c r="CV75" s="150"/>
      <c r="CW75" s="111"/>
      <c r="CZ75" s="72" t="n">
        <v>23</v>
      </c>
    </row>
    <row r="76" customFormat="false" ht="12.75" hidden="false" customHeight="true" outlineLevel="0" collapsed="false">
      <c r="A76" s="99"/>
      <c r="B76" s="174" t="s">
        <v>214</v>
      </c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45"/>
      <c r="BH76" s="145"/>
      <c r="BI76" s="146" t="str">
        <f aca="false">FeatSheet!C26</f>
        <v>Profession ( 2 )</v>
      </c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7" t="str">
        <f aca="false">FeatSheet!I26</f>
        <v>WIS</v>
      </c>
      <c r="BZ76" s="147"/>
      <c r="CA76" s="147"/>
      <c r="CB76" s="147"/>
      <c r="CC76" s="81"/>
      <c r="CD76" s="148" t="str">
        <f aca="false">IF(AND(FeatSheet!G26=1,FeatSheet!D26=0)=TRUE(),"",(CI76+CN76+CS76))</f>
        <v/>
      </c>
      <c r="CE76" s="148"/>
      <c r="CF76" s="148"/>
      <c r="CG76" s="148"/>
      <c r="CH76" s="149" t="s">
        <v>174</v>
      </c>
      <c r="CI76" s="150" t="n">
        <f aca="false">FeatSheet!J26</f>
        <v>-1</v>
      </c>
      <c r="CJ76" s="150"/>
      <c r="CK76" s="150"/>
      <c r="CL76" s="150"/>
      <c r="CM76" s="149" t="s">
        <v>175</v>
      </c>
      <c r="CN76" s="150" t="n">
        <f aca="false">ROUNDDOWN(FeatSheet!F26,0)</f>
        <v>0</v>
      </c>
      <c r="CO76" s="150"/>
      <c r="CP76" s="150"/>
      <c r="CQ76" s="150"/>
      <c r="CR76" s="149" t="s">
        <v>175</v>
      </c>
      <c r="CS76" s="183"/>
      <c r="CT76" s="183"/>
      <c r="CU76" s="183"/>
      <c r="CV76" s="183"/>
      <c r="CW76" s="111"/>
    </row>
    <row r="77" customFormat="false" ht="13.5" hidden="false" customHeight="true" outlineLevel="0" collapsed="false">
      <c r="A77" s="99"/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5" t="s">
        <v>215</v>
      </c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 t="s">
        <v>216</v>
      </c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 t="s">
        <v>217</v>
      </c>
      <c r="AV77" s="175"/>
      <c r="AW77" s="175"/>
      <c r="AX77" s="175"/>
      <c r="AY77" s="175"/>
      <c r="AZ77" s="175"/>
      <c r="BA77" s="175"/>
      <c r="BB77" s="175"/>
      <c r="BC77" s="175"/>
      <c r="BD77" s="101"/>
      <c r="BE77" s="101"/>
      <c r="BF77" s="101"/>
      <c r="BG77" s="145"/>
      <c r="BH77" s="145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7"/>
      <c r="BZ77" s="147"/>
      <c r="CA77" s="147"/>
      <c r="CB77" s="147"/>
      <c r="CC77" s="81"/>
      <c r="CD77" s="148"/>
      <c r="CE77" s="148"/>
      <c r="CF77" s="148"/>
      <c r="CG77" s="148"/>
      <c r="CH77" s="149"/>
      <c r="CI77" s="150"/>
      <c r="CJ77" s="150"/>
      <c r="CK77" s="150"/>
      <c r="CL77" s="150"/>
      <c r="CM77" s="149"/>
      <c r="CN77" s="150"/>
      <c r="CO77" s="150"/>
      <c r="CP77" s="150"/>
      <c r="CQ77" s="150"/>
      <c r="CR77" s="149"/>
      <c r="CS77" s="183"/>
      <c r="CT77" s="183"/>
      <c r="CU77" s="183"/>
      <c r="CV77" s="183"/>
      <c r="CW77" s="111"/>
      <c r="CZ77" s="72" t="n">
        <v>24</v>
      </c>
    </row>
    <row r="78" customFormat="false" ht="12.75" hidden="false" customHeight="true" outlineLevel="0" collapsed="false">
      <c r="A78" s="99"/>
      <c r="B78" s="184" t="n">
        <f aca="false">FeatSheet!AG5</f>
        <v>0</v>
      </c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77" t="n">
        <f aca="false">FeatSheet!AH5+STRMOD</f>
        <v>1</v>
      </c>
      <c r="T78" s="177"/>
      <c r="U78" s="177"/>
      <c r="V78" s="185"/>
      <c r="W78" s="185"/>
      <c r="X78" s="185"/>
      <c r="Y78" s="177"/>
      <c r="Z78" s="177"/>
      <c r="AA78" s="177"/>
      <c r="AB78" s="177"/>
      <c r="AC78" s="177"/>
      <c r="AD78" s="177"/>
      <c r="AE78" s="177"/>
      <c r="AF78" s="177"/>
      <c r="AG78" s="177"/>
      <c r="AH78" s="178" t="s">
        <v>223</v>
      </c>
      <c r="AI78" s="178"/>
      <c r="AJ78" s="178"/>
      <c r="AK78" s="178"/>
      <c r="AL78" s="178"/>
      <c r="AM78" s="178"/>
      <c r="AN78" s="178"/>
      <c r="AO78" s="178"/>
      <c r="AP78" s="178"/>
      <c r="AQ78" s="178"/>
      <c r="AR78" s="178"/>
      <c r="AS78" s="178"/>
      <c r="AT78" s="178"/>
      <c r="AU78" s="178" t="n">
        <v>20</v>
      </c>
      <c r="AV78" s="178"/>
      <c r="AW78" s="178"/>
      <c r="AX78" s="178"/>
      <c r="AY78" s="178"/>
      <c r="AZ78" s="178"/>
      <c r="BA78" s="178"/>
      <c r="BB78" s="178"/>
      <c r="BC78" s="178"/>
      <c r="BD78" s="101"/>
      <c r="BE78" s="101"/>
      <c r="BF78" s="101"/>
      <c r="BG78" s="145"/>
      <c r="BH78" s="145"/>
      <c r="BI78" s="146" t="str">
        <f aca="false">FeatSheet!C27</f>
        <v>Profession ( 3 )</v>
      </c>
      <c r="BJ78" s="146"/>
      <c r="BK78" s="146"/>
      <c r="BL78" s="146"/>
      <c r="BM78" s="146"/>
      <c r="BN78" s="146"/>
      <c r="BO78" s="146"/>
      <c r="BP78" s="146"/>
      <c r="BQ78" s="146"/>
      <c r="BR78" s="146"/>
      <c r="BS78" s="146"/>
      <c r="BT78" s="146"/>
      <c r="BU78" s="146"/>
      <c r="BV78" s="146"/>
      <c r="BW78" s="146"/>
      <c r="BX78" s="146"/>
      <c r="BY78" s="147" t="str">
        <f aca="false">FeatSheet!I27</f>
        <v>WIS</v>
      </c>
      <c r="BZ78" s="147"/>
      <c r="CA78" s="147"/>
      <c r="CB78" s="147"/>
      <c r="CC78" s="81"/>
      <c r="CD78" s="148" t="str">
        <f aca="false">IF(AND(FeatSheet!G27=1,FeatSheet!D27=0)=TRUE(),"",(CI78+CN78+CS78))</f>
        <v/>
      </c>
      <c r="CE78" s="148"/>
      <c r="CF78" s="148"/>
      <c r="CG78" s="148"/>
      <c r="CH78" s="149" t="s">
        <v>174</v>
      </c>
      <c r="CI78" s="150" t="n">
        <f aca="false">FeatSheet!J27</f>
        <v>-1</v>
      </c>
      <c r="CJ78" s="150"/>
      <c r="CK78" s="150"/>
      <c r="CL78" s="150"/>
      <c r="CM78" s="149" t="s">
        <v>175</v>
      </c>
      <c r="CN78" s="150" t="n">
        <f aca="false">ROUNDDOWN(FeatSheet!F27,0)</f>
        <v>0</v>
      </c>
      <c r="CO78" s="150"/>
      <c r="CP78" s="150"/>
      <c r="CQ78" s="150"/>
      <c r="CR78" s="149" t="s">
        <v>175</v>
      </c>
      <c r="CS78" s="150"/>
      <c r="CT78" s="150"/>
      <c r="CU78" s="150"/>
      <c r="CV78" s="150"/>
      <c r="CW78" s="111"/>
    </row>
    <row r="79" customFormat="false" ht="12.75" hidden="false" customHeight="true" outlineLevel="0" collapsed="false">
      <c r="A79" s="99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77"/>
      <c r="T79" s="177"/>
      <c r="U79" s="177"/>
      <c r="V79" s="185"/>
      <c r="W79" s="185"/>
      <c r="X79" s="185"/>
      <c r="Y79" s="177"/>
      <c r="Z79" s="177"/>
      <c r="AA79" s="177"/>
      <c r="AB79" s="177"/>
      <c r="AC79" s="177"/>
      <c r="AD79" s="177"/>
      <c r="AE79" s="177"/>
      <c r="AF79" s="177"/>
      <c r="AG79" s="177"/>
      <c r="AH79" s="178"/>
      <c r="AI79" s="178"/>
      <c r="AJ79" s="178"/>
      <c r="AK79" s="178"/>
      <c r="AL79" s="178"/>
      <c r="AM79" s="178"/>
      <c r="AN79" s="178"/>
      <c r="AO79" s="178"/>
      <c r="AP79" s="178"/>
      <c r="AQ79" s="178"/>
      <c r="AR79" s="178"/>
      <c r="AS79" s="178"/>
      <c r="AT79" s="178"/>
      <c r="AU79" s="178"/>
      <c r="AV79" s="178"/>
      <c r="AW79" s="178"/>
      <c r="AX79" s="178"/>
      <c r="AY79" s="178"/>
      <c r="AZ79" s="178"/>
      <c r="BA79" s="178"/>
      <c r="BB79" s="178"/>
      <c r="BC79" s="178"/>
      <c r="BD79" s="101"/>
      <c r="BE79" s="101"/>
      <c r="BF79" s="101"/>
      <c r="BG79" s="145"/>
      <c r="BH79" s="145"/>
      <c r="BI79" s="146"/>
      <c r="BJ79" s="146"/>
      <c r="BK79" s="146"/>
      <c r="BL79" s="146"/>
      <c r="BM79" s="146"/>
      <c r="BN79" s="146"/>
      <c r="BO79" s="146"/>
      <c r="BP79" s="146"/>
      <c r="BQ79" s="146"/>
      <c r="BR79" s="146"/>
      <c r="BS79" s="146"/>
      <c r="BT79" s="146"/>
      <c r="BU79" s="146"/>
      <c r="BV79" s="146"/>
      <c r="BW79" s="146"/>
      <c r="BX79" s="146"/>
      <c r="BY79" s="147"/>
      <c r="BZ79" s="147"/>
      <c r="CA79" s="147"/>
      <c r="CB79" s="147"/>
      <c r="CC79" s="81"/>
      <c r="CD79" s="148"/>
      <c r="CE79" s="148"/>
      <c r="CF79" s="148"/>
      <c r="CG79" s="148"/>
      <c r="CH79" s="149"/>
      <c r="CI79" s="150"/>
      <c r="CJ79" s="150"/>
      <c r="CK79" s="150"/>
      <c r="CL79" s="150"/>
      <c r="CM79" s="149"/>
      <c r="CN79" s="150"/>
      <c r="CO79" s="150"/>
      <c r="CP79" s="150"/>
      <c r="CQ79" s="150"/>
      <c r="CR79" s="149"/>
      <c r="CS79" s="150"/>
      <c r="CT79" s="150"/>
      <c r="CU79" s="150"/>
      <c r="CV79" s="150"/>
      <c r="CW79" s="111"/>
      <c r="CZ79" s="72" t="n">
        <v>25</v>
      </c>
    </row>
    <row r="80" customFormat="false" ht="13.5" hidden="false" customHeight="true" outlineLevel="0" collapsed="false">
      <c r="A80" s="99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77"/>
      <c r="T80" s="177"/>
      <c r="U80" s="177"/>
      <c r="V80" s="185"/>
      <c r="W80" s="185"/>
      <c r="X80" s="185"/>
      <c r="Y80" s="177"/>
      <c r="Z80" s="177"/>
      <c r="AA80" s="177"/>
      <c r="AB80" s="177"/>
      <c r="AC80" s="177"/>
      <c r="AD80" s="177"/>
      <c r="AE80" s="177"/>
      <c r="AF80" s="177"/>
      <c r="AG80" s="177"/>
      <c r="AH80" s="178"/>
      <c r="AI80" s="178"/>
      <c r="AJ80" s="178"/>
      <c r="AK80" s="178"/>
      <c r="AL80" s="178"/>
      <c r="AM80" s="178"/>
      <c r="AN80" s="178"/>
      <c r="AO80" s="178"/>
      <c r="AP80" s="178"/>
      <c r="AQ80" s="178"/>
      <c r="AR80" s="178"/>
      <c r="AS80" s="178"/>
      <c r="AT80" s="178"/>
      <c r="AU80" s="178"/>
      <c r="AV80" s="178"/>
      <c r="AW80" s="178"/>
      <c r="AX80" s="178"/>
      <c r="AY80" s="178"/>
      <c r="AZ80" s="178"/>
      <c r="BA80" s="178"/>
      <c r="BB80" s="178"/>
      <c r="BC80" s="178"/>
      <c r="BD80" s="101"/>
      <c r="BE80" s="101"/>
      <c r="BF80" s="101"/>
      <c r="BG80" s="145"/>
      <c r="BH80" s="145"/>
      <c r="BI80" s="146" t="str">
        <f aca="false">FeatSheet!C28</f>
        <v>Profession ( 4 )</v>
      </c>
      <c r="BJ80" s="146"/>
      <c r="BK80" s="146"/>
      <c r="BL80" s="146"/>
      <c r="BM80" s="146"/>
      <c r="BN80" s="146"/>
      <c r="BO80" s="146"/>
      <c r="BP80" s="146"/>
      <c r="BQ80" s="146"/>
      <c r="BR80" s="146"/>
      <c r="BS80" s="146"/>
      <c r="BT80" s="146"/>
      <c r="BU80" s="146"/>
      <c r="BV80" s="146"/>
      <c r="BW80" s="146"/>
      <c r="BX80" s="146"/>
      <c r="BY80" s="147" t="str">
        <f aca="false">FeatSheet!I28</f>
        <v>WIS</v>
      </c>
      <c r="BZ80" s="147"/>
      <c r="CA80" s="147"/>
      <c r="CB80" s="147"/>
      <c r="CC80" s="81"/>
      <c r="CD80" s="148" t="str">
        <f aca="false">IF(AND(FeatSheet!G28=1,FeatSheet!D28=0)=TRUE(),"",(CI80+CN80+CS80))</f>
        <v/>
      </c>
      <c r="CE80" s="148"/>
      <c r="CF80" s="148"/>
      <c r="CG80" s="148"/>
      <c r="CH80" s="149" t="s">
        <v>174</v>
      </c>
      <c r="CI80" s="150" t="n">
        <f aca="false">FeatSheet!J28</f>
        <v>-1</v>
      </c>
      <c r="CJ80" s="150"/>
      <c r="CK80" s="150"/>
      <c r="CL80" s="150"/>
      <c r="CM80" s="149" t="s">
        <v>175</v>
      </c>
      <c r="CN80" s="150" t="n">
        <f aca="false">ROUNDDOWN(FeatSheet!F28,0)</f>
        <v>0</v>
      </c>
      <c r="CO80" s="150"/>
      <c r="CP80" s="150"/>
      <c r="CQ80" s="150"/>
      <c r="CR80" s="149" t="s">
        <v>175</v>
      </c>
      <c r="CS80" s="183"/>
      <c r="CT80" s="183"/>
      <c r="CU80" s="183"/>
      <c r="CV80" s="183"/>
      <c r="CW80" s="111"/>
    </row>
    <row r="81" customFormat="false" ht="13.5" hidden="false" customHeight="true" outlineLevel="0" collapsed="false">
      <c r="A81" s="99"/>
      <c r="B81" s="179" t="s">
        <v>220</v>
      </c>
      <c r="C81" s="179"/>
      <c r="D81" s="179"/>
      <c r="E81" s="179"/>
      <c r="F81" s="179"/>
      <c r="G81" s="180" t="s">
        <v>158</v>
      </c>
      <c r="H81" s="180"/>
      <c r="I81" s="180"/>
      <c r="J81" s="180"/>
      <c r="K81" s="180"/>
      <c r="L81" s="180" t="s">
        <v>221</v>
      </c>
      <c r="M81" s="180"/>
      <c r="N81" s="180"/>
      <c r="O81" s="180"/>
      <c r="P81" s="180"/>
      <c r="Q81" s="180"/>
      <c r="R81" s="180"/>
      <c r="S81" s="180"/>
      <c r="T81" s="180"/>
      <c r="U81" s="180" t="s">
        <v>154</v>
      </c>
      <c r="V81" s="180"/>
      <c r="W81" s="180"/>
      <c r="X81" s="180"/>
      <c r="Y81" s="180"/>
      <c r="Z81" s="180"/>
      <c r="AA81" s="181" t="s">
        <v>222</v>
      </c>
      <c r="AB81" s="181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  <c r="BD81" s="101"/>
      <c r="BE81" s="101"/>
      <c r="BF81" s="101"/>
      <c r="BG81" s="145"/>
      <c r="BH81" s="145"/>
      <c r="BI81" s="146"/>
      <c r="BJ81" s="146"/>
      <c r="BK81" s="146"/>
      <c r="BL81" s="146"/>
      <c r="BM81" s="146"/>
      <c r="BN81" s="146"/>
      <c r="BO81" s="146"/>
      <c r="BP81" s="146"/>
      <c r="BQ81" s="146"/>
      <c r="BR81" s="146"/>
      <c r="BS81" s="146"/>
      <c r="BT81" s="146"/>
      <c r="BU81" s="146"/>
      <c r="BV81" s="146"/>
      <c r="BW81" s="146"/>
      <c r="BX81" s="146"/>
      <c r="BY81" s="147"/>
      <c r="BZ81" s="147"/>
      <c r="CA81" s="147"/>
      <c r="CB81" s="147"/>
      <c r="CC81" s="81"/>
      <c r="CD81" s="148"/>
      <c r="CE81" s="148"/>
      <c r="CF81" s="148"/>
      <c r="CG81" s="148"/>
      <c r="CH81" s="149"/>
      <c r="CI81" s="150"/>
      <c r="CJ81" s="150"/>
      <c r="CK81" s="150"/>
      <c r="CL81" s="150"/>
      <c r="CM81" s="149"/>
      <c r="CN81" s="150"/>
      <c r="CO81" s="150"/>
      <c r="CP81" s="150"/>
      <c r="CQ81" s="150"/>
      <c r="CR81" s="149"/>
      <c r="CS81" s="183"/>
      <c r="CT81" s="183"/>
      <c r="CU81" s="183"/>
      <c r="CV81" s="183"/>
      <c r="CW81" s="111"/>
      <c r="CZ81" s="72" t="n">
        <v>26</v>
      </c>
    </row>
    <row r="82" customFormat="false" ht="12.75" hidden="false" customHeight="true" outlineLevel="0" collapsed="false">
      <c r="A82" s="99"/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  <c r="AW82" s="182"/>
      <c r="AX82" s="182"/>
      <c r="AY82" s="182"/>
      <c r="AZ82" s="182"/>
      <c r="BA82" s="182"/>
      <c r="BB82" s="182"/>
      <c r="BC82" s="182"/>
      <c r="BD82" s="101"/>
      <c r="BE82" s="101"/>
      <c r="BF82" s="101"/>
      <c r="BG82" s="145"/>
      <c r="BH82" s="145"/>
      <c r="BI82" s="146" t="str">
        <f aca="false">FeatSheet!C29</f>
        <v>Read Lips</v>
      </c>
      <c r="BJ82" s="146"/>
      <c r="BK82" s="146"/>
      <c r="BL82" s="146"/>
      <c r="BM82" s="146"/>
      <c r="BN82" s="146"/>
      <c r="BO82" s="146"/>
      <c r="BP82" s="146"/>
      <c r="BQ82" s="146"/>
      <c r="BR82" s="146"/>
      <c r="BS82" s="146"/>
      <c r="BT82" s="146"/>
      <c r="BU82" s="146"/>
      <c r="BV82" s="146"/>
      <c r="BW82" s="146"/>
      <c r="BX82" s="146"/>
      <c r="BY82" s="147" t="str">
        <f aca="false">FeatSheet!I29</f>
        <v>INT</v>
      </c>
      <c r="BZ82" s="147"/>
      <c r="CA82" s="147"/>
      <c r="CB82" s="147"/>
      <c r="CD82" s="148" t="str">
        <f aca="false">IF(AND(FeatSheet!G29=1,FeatSheet!D29=0)=TRUE(),"",(CI82+CN82+CS82))</f>
        <v/>
      </c>
      <c r="CE82" s="148"/>
      <c r="CF82" s="148"/>
      <c r="CG82" s="148"/>
      <c r="CH82" s="149" t="s">
        <v>174</v>
      </c>
      <c r="CI82" s="150" t="n">
        <f aca="false">FeatSheet!J29</f>
        <v>2</v>
      </c>
      <c r="CJ82" s="150"/>
      <c r="CK82" s="150"/>
      <c r="CL82" s="150"/>
      <c r="CM82" s="149" t="s">
        <v>175</v>
      </c>
      <c r="CN82" s="150" t="n">
        <f aca="false">ROUNDDOWN(FeatSheet!F29,0)</f>
        <v>0</v>
      </c>
      <c r="CO82" s="150"/>
      <c r="CP82" s="150"/>
      <c r="CQ82" s="150"/>
      <c r="CR82" s="149" t="s">
        <v>175</v>
      </c>
      <c r="CS82" s="183"/>
      <c r="CT82" s="183"/>
      <c r="CU82" s="183"/>
      <c r="CV82" s="183"/>
      <c r="CW82" s="111"/>
    </row>
    <row r="83" customFormat="false" ht="12.75" hidden="false" customHeight="true" outlineLevel="0" collapsed="false">
      <c r="A83" s="99"/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01"/>
      <c r="BE83" s="101"/>
      <c r="BF83" s="101"/>
      <c r="BG83" s="145"/>
      <c r="BH83" s="145"/>
      <c r="BI83" s="146"/>
      <c r="BJ83" s="146"/>
      <c r="BK83" s="146"/>
      <c r="BL83" s="146"/>
      <c r="BM83" s="146"/>
      <c r="BN83" s="146"/>
      <c r="BO83" s="146"/>
      <c r="BP83" s="146"/>
      <c r="BQ83" s="146"/>
      <c r="BR83" s="146"/>
      <c r="BS83" s="146"/>
      <c r="BT83" s="146"/>
      <c r="BU83" s="146"/>
      <c r="BV83" s="146"/>
      <c r="BW83" s="146"/>
      <c r="BX83" s="146"/>
      <c r="BY83" s="147"/>
      <c r="BZ83" s="147"/>
      <c r="CA83" s="147"/>
      <c r="CB83" s="147"/>
      <c r="CD83" s="148"/>
      <c r="CE83" s="148"/>
      <c r="CF83" s="148"/>
      <c r="CG83" s="148"/>
      <c r="CH83" s="149"/>
      <c r="CI83" s="150"/>
      <c r="CJ83" s="150"/>
      <c r="CK83" s="150"/>
      <c r="CL83" s="150"/>
      <c r="CM83" s="149"/>
      <c r="CN83" s="150"/>
      <c r="CO83" s="150"/>
      <c r="CP83" s="150"/>
      <c r="CQ83" s="150"/>
      <c r="CR83" s="149"/>
      <c r="CS83" s="183"/>
      <c r="CT83" s="183"/>
      <c r="CU83" s="183"/>
      <c r="CV83" s="183"/>
      <c r="CW83" s="111"/>
      <c r="CZ83" s="72" t="n">
        <v>27</v>
      </c>
    </row>
    <row r="84" customFormat="false" ht="13.5" hidden="false" customHeight="true" outlineLevel="0" collapsed="false">
      <c r="A84" s="99"/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01"/>
      <c r="BE84" s="101"/>
      <c r="BF84" s="101"/>
      <c r="BG84" s="145"/>
      <c r="BH84" s="145"/>
      <c r="BI84" s="146" t="str">
        <f aca="false">FeatSheet!C30</f>
        <v>Ride</v>
      </c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  <c r="BT84" s="146"/>
      <c r="BU84" s="146"/>
      <c r="BV84" s="146"/>
      <c r="BW84" s="146"/>
      <c r="BX84" s="146"/>
      <c r="BY84" s="147" t="str">
        <f aca="false">FeatSheet!I30</f>
        <v>DEX</v>
      </c>
      <c r="BZ84" s="147"/>
      <c r="CA84" s="147"/>
      <c r="CB84" s="147"/>
      <c r="CD84" s="148" t="n">
        <f aca="false">IF(AND(FeatSheet!G30=1,FeatSheet!D30=0)=TRUE(),"",(CI84+CN84+CS84))</f>
        <v>0</v>
      </c>
      <c r="CE84" s="148"/>
      <c r="CF84" s="148"/>
      <c r="CG84" s="148"/>
      <c r="CH84" s="149" t="s">
        <v>174</v>
      </c>
      <c r="CI84" s="150" t="n">
        <f aca="false">FeatSheet!J30</f>
        <v>0</v>
      </c>
      <c r="CJ84" s="150"/>
      <c r="CK84" s="150"/>
      <c r="CL84" s="150"/>
      <c r="CM84" s="149" t="s">
        <v>175</v>
      </c>
      <c r="CN84" s="150" t="n">
        <f aca="false">ROUNDDOWN(FeatSheet!F30,0)</f>
        <v>0</v>
      </c>
      <c r="CO84" s="150"/>
      <c r="CP84" s="150"/>
      <c r="CQ84" s="150"/>
      <c r="CR84" s="149" t="s">
        <v>175</v>
      </c>
      <c r="CS84" s="183"/>
      <c r="CT84" s="183"/>
      <c r="CU84" s="183"/>
      <c r="CV84" s="183"/>
      <c r="CW84" s="111"/>
    </row>
    <row r="85" customFormat="false" ht="12.75" hidden="false" customHeight="true" outlineLevel="0" collapsed="false">
      <c r="A85" s="99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45"/>
      <c r="BH85" s="145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  <c r="BT85" s="146"/>
      <c r="BU85" s="146"/>
      <c r="BV85" s="146"/>
      <c r="BW85" s="146"/>
      <c r="BX85" s="146"/>
      <c r="BY85" s="147"/>
      <c r="BZ85" s="147"/>
      <c r="CA85" s="147"/>
      <c r="CB85" s="147"/>
      <c r="CD85" s="148"/>
      <c r="CE85" s="148"/>
      <c r="CF85" s="148"/>
      <c r="CG85" s="148"/>
      <c r="CH85" s="149"/>
      <c r="CI85" s="150"/>
      <c r="CJ85" s="150"/>
      <c r="CK85" s="150"/>
      <c r="CL85" s="150"/>
      <c r="CM85" s="149"/>
      <c r="CN85" s="150"/>
      <c r="CO85" s="150"/>
      <c r="CP85" s="150"/>
      <c r="CQ85" s="150"/>
      <c r="CR85" s="149"/>
      <c r="CS85" s="183"/>
      <c r="CT85" s="183"/>
      <c r="CU85" s="183"/>
      <c r="CV85" s="183"/>
      <c r="CW85" s="111"/>
      <c r="CZ85" s="72" t="n">
        <v>28</v>
      </c>
    </row>
    <row r="86" customFormat="false" ht="12.75" hidden="false" customHeight="true" outlineLevel="0" collapsed="false">
      <c r="A86" s="99"/>
      <c r="B86" s="174" t="s">
        <v>214</v>
      </c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45"/>
      <c r="BH86" s="145"/>
      <c r="BI86" s="146" t="str">
        <f aca="false">FeatSheet!C31</f>
        <v>Search</v>
      </c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  <c r="BT86" s="146"/>
      <c r="BU86" s="146"/>
      <c r="BV86" s="146"/>
      <c r="BW86" s="146"/>
      <c r="BX86" s="146"/>
      <c r="BY86" s="147" t="str">
        <f aca="false">FeatSheet!I31</f>
        <v>INT</v>
      </c>
      <c r="BZ86" s="147"/>
      <c r="CA86" s="147"/>
      <c r="CB86" s="147"/>
      <c r="CD86" s="148" t="n">
        <f aca="false">IF(AND(FeatSheet!G31=1,FeatSheet!D31=0)=TRUE(),"",(CI86+CN86+CS86))</f>
        <v>2</v>
      </c>
      <c r="CE86" s="148"/>
      <c r="CF86" s="148"/>
      <c r="CG86" s="148"/>
      <c r="CH86" s="149" t="s">
        <v>174</v>
      </c>
      <c r="CI86" s="150" t="n">
        <f aca="false">FeatSheet!J31</f>
        <v>2</v>
      </c>
      <c r="CJ86" s="150"/>
      <c r="CK86" s="150"/>
      <c r="CL86" s="150"/>
      <c r="CM86" s="149" t="s">
        <v>175</v>
      </c>
      <c r="CN86" s="150" t="n">
        <f aca="false">ROUNDDOWN(FeatSheet!F31,0)</f>
        <v>0</v>
      </c>
      <c r="CO86" s="150"/>
      <c r="CP86" s="150"/>
      <c r="CQ86" s="150"/>
      <c r="CR86" s="149" t="s">
        <v>175</v>
      </c>
      <c r="CS86" s="183"/>
      <c r="CT86" s="183"/>
      <c r="CU86" s="183"/>
      <c r="CV86" s="183"/>
      <c r="CW86" s="111"/>
    </row>
    <row r="87" customFormat="false" ht="13.5" hidden="false" customHeight="true" outlineLevel="0" collapsed="false">
      <c r="A87" s="99"/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5" t="s">
        <v>215</v>
      </c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 t="s">
        <v>216</v>
      </c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 t="s">
        <v>217</v>
      </c>
      <c r="AV87" s="175"/>
      <c r="AW87" s="175"/>
      <c r="AX87" s="175"/>
      <c r="AY87" s="175"/>
      <c r="AZ87" s="175"/>
      <c r="BA87" s="175"/>
      <c r="BB87" s="175"/>
      <c r="BC87" s="175"/>
      <c r="BD87" s="101"/>
      <c r="BE87" s="101"/>
      <c r="BF87" s="101"/>
      <c r="BG87" s="145"/>
      <c r="BH87" s="145"/>
      <c r="BI87" s="146"/>
      <c r="BJ87" s="146"/>
      <c r="BK87" s="146"/>
      <c r="BL87" s="146"/>
      <c r="BM87" s="146"/>
      <c r="BN87" s="146"/>
      <c r="BO87" s="146"/>
      <c r="BP87" s="146"/>
      <c r="BQ87" s="146"/>
      <c r="BR87" s="146"/>
      <c r="BS87" s="146"/>
      <c r="BT87" s="146"/>
      <c r="BU87" s="146"/>
      <c r="BV87" s="146"/>
      <c r="BW87" s="146"/>
      <c r="BX87" s="146"/>
      <c r="BY87" s="147"/>
      <c r="BZ87" s="147"/>
      <c r="CA87" s="147"/>
      <c r="CB87" s="147"/>
      <c r="CD87" s="148"/>
      <c r="CE87" s="148"/>
      <c r="CF87" s="148"/>
      <c r="CG87" s="148"/>
      <c r="CH87" s="149"/>
      <c r="CI87" s="150"/>
      <c r="CJ87" s="150"/>
      <c r="CK87" s="150"/>
      <c r="CL87" s="150"/>
      <c r="CM87" s="149"/>
      <c r="CN87" s="150"/>
      <c r="CO87" s="150"/>
      <c r="CP87" s="150"/>
      <c r="CQ87" s="150"/>
      <c r="CR87" s="149"/>
      <c r="CS87" s="183"/>
      <c r="CT87" s="183"/>
      <c r="CU87" s="183"/>
      <c r="CV87" s="183"/>
      <c r="CW87" s="111"/>
      <c r="CZ87" s="72" t="n">
        <v>29</v>
      </c>
    </row>
    <row r="88" customFormat="false" ht="12.75" hidden="false" customHeight="true" outlineLevel="0" collapsed="false">
      <c r="A88" s="99"/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8"/>
      <c r="AI88" s="178"/>
      <c r="AJ88" s="178"/>
      <c r="AK88" s="178"/>
      <c r="AL88" s="178"/>
      <c r="AM88" s="178"/>
      <c r="AN88" s="178"/>
      <c r="AO88" s="178"/>
      <c r="AP88" s="178"/>
      <c r="AQ88" s="178"/>
      <c r="AR88" s="178"/>
      <c r="AS88" s="178"/>
      <c r="AT88" s="178"/>
      <c r="AU88" s="178"/>
      <c r="AV88" s="178"/>
      <c r="AW88" s="178"/>
      <c r="AX88" s="178"/>
      <c r="AY88" s="178"/>
      <c r="AZ88" s="178"/>
      <c r="BA88" s="178"/>
      <c r="BB88" s="178"/>
      <c r="BC88" s="178"/>
      <c r="BD88" s="101"/>
      <c r="BE88" s="101"/>
      <c r="BF88" s="101"/>
      <c r="BG88" s="145"/>
      <c r="BH88" s="145"/>
      <c r="BI88" s="146" t="str">
        <f aca="false">FeatSheet!C32</f>
        <v>Sense Motive</v>
      </c>
      <c r="BJ88" s="146"/>
      <c r="BK88" s="146"/>
      <c r="BL88" s="146"/>
      <c r="BM88" s="146"/>
      <c r="BN88" s="146"/>
      <c r="BO88" s="146"/>
      <c r="BP88" s="146"/>
      <c r="BQ88" s="146"/>
      <c r="BR88" s="146"/>
      <c r="BS88" s="146"/>
      <c r="BT88" s="146"/>
      <c r="BU88" s="146"/>
      <c r="BV88" s="146"/>
      <c r="BW88" s="146"/>
      <c r="BX88" s="146"/>
      <c r="BY88" s="147" t="str">
        <f aca="false">FeatSheet!I32</f>
        <v>WIS</v>
      </c>
      <c r="BZ88" s="147"/>
      <c r="CA88" s="147"/>
      <c r="CB88" s="147"/>
      <c r="CC88" s="81"/>
      <c r="CD88" s="148" t="n">
        <f aca="false">IF(AND(FeatSheet!G32=1,FeatSheet!D32=0)=TRUE(),"",(CI88+CN88+CS88))</f>
        <v>-1</v>
      </c>
      <c r="CE88" s="148"/>
      <c r="CF88" s="148"/>
      <c r="CG88" s="148"/>
      <c r="CH88" s="149" t="s">
        <v>174</v>
      </c>
      <c r="CI88" s="150" t="n">
        <f aca="false">FeatSheet!J32</f>
        <v>-1</v>
      </c>
      <c r="CJ88" s="150"/>
      <c r="CK88" s="150"/>
      <c r="CL88" s="150"/>
      <c r="CM88" s="149" t="s">
        <v>175</v>
      </c>
      <c r="CN88" s="150" t="n">
        <f aca="false">ROUNDDOWN(FeatSheet!F32,0)</f>
        <v>0</v>
      </c>
      <c r="CO88" s="150"/>
      <c r="CP88" s="150"/>
      <c r="CQ88" s="150"/>
      <c r="CR88" s="149" t="s">
        <v>175</v>
      </c>
      <c r="CS88" s="183"/>
      <c r="CT88" s="183"/>
      <c r="CU88" s="183"/>
      <c r="CV88" s="183"/>
      <c r="CW88" s="111"/>
    </row>
    <row r="89" customFormat="false" ht="12.75" hidden="false" customHeight="true" outlineLevel="0" collapsed="false">
      <c r="A89" s="99"/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  <c r="AT89" s="178"/>
      <c r="AU89" s="178"/>
      <c r="AV89" s="178"/>
      <c r="AW89" s="178"/>
      <c r="AX89" s="178"/>
      <c r="AY89" s="178"/>
      <c r="AZ89" s="178"/>
      <c r="BA89" s="178"/>
      <c r="BB89" s="178"/>
      <c r="BC89" s="178"/>
      <c r="BD89" s="101"/>
      <c r="BE89" s="101"/>
      <c r="BF89" s="101"/>
      <c r="BG89" s="145"/>
      <c r="BH89" s="145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  <c r="BT89" s="146"/>
      <c r="BU89" s="146"/>
      <c r="BV89" s="146"/>
      <c r="BW89" s="146"/>
      <c r="BX89" s="146"/>
      <c r="BY89" s="147"/>
      <c r="BZ89" s="147"/>
      <c r="CA89" s="147"/>
      <c r="CB89" s="147"/>
      <c r="CC89" s="81"/>
      <c r="CD89" s="148"/>
      <c r="CE89" s="148"/>
      <c r="CF89" s="148"/>
      <c r="CG89" s="148"/>
      <c r="CH89" s="149"/>
      <c r="CI89" s="150"/>
      <c r="CJ89" s="150"/>
      <c r="CK89" s="150"/>
      <c r="CL89" s="150"/>
      <c r="CM89" s="149"/>
      <c r="CN89" s="150"/>
      <c r="CO89" s="150"/>
      <c r="CP89" s="150"/>
      <c r="CQ89" s="150"/>
      <c r="CR89" s="149"/>
      <c r="CS89" s="183"/>
      <c r="CT89" s="183"/>
      <c r="CU89" s="183"/>
      <c r="CV89" s="183"/>
      <c r="CW89" s="111"/>
      <c r="CZ89" s="72" t="n">
        <v>30</v>
      </c>
    </row>
    <row r="90" customFormat="false" ht="13.5" hidden="false" customHeight="true" outlineLevel="0" collapsed="false">
      <c r="A90" s="99"/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8"/>
      <c r="AI90" s="178"/>
      <c r="AJ90" s="178"/>
      <c r="AK90" s="178"/>
      <c r="AL90" s="178"/>
      <c r="AM90" s="178"/>
      <c r="AN90" s="178"/>
      <c r="AO90" s="178"/>
      <c r="AP90" s="178"/>
      <c r="AQ90" s="178"/>
      <c r="AR90" s="178"/>
      <c r="AS90" s="178"/>
      <c r="AT90" s="178"/>
      <c r="AU90" s="178"/>
      <c r="AV90" s="178"/>
      <c r="AW90" s="178"/>
      <c r="AX90" s="178"/>
      <c r="AY90" s="178"/>
      <c r="AZ90" s="178"/>
      <c r="BA90" s="178"/>
      <c r="BB90" s="178"/>
      <c r="BC90" s="178"/>
      <c r="BD90" s="101"/>
      <c r="BE90" s="101"/>
      <c r="BF90" s="101"/>
      <c r="BG90" s="145"/>
      <c r="BH90" s="145"/>
      <c r="BI90" s="146" t="str">
        <f aca="false">FeatSheet!C33</f>
        <v>Sleight of Hand *</v>
      </c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7" t="str">
        <f aca="false">FeatSheet!I33</f>
        <v>DEX</v>
      </c>
      <c r="BZ90" s="147"/>
      <c r="CA90" s="147"/>
      <c r="CB90" s="147"/>
      <c r="CC90" s="81"/>
      <c r="CD90" s="148" t="str">
        <f aca="false">IF(AND(FeatSheet!G33=1,FeatSheet!D33=0)=TRUE(),"",(CI90+CN90+CS90))</f>
        <v/>
      </c>
      <c r="CE90" s="148"/>
      <c r="CF90" s="148"/>
      <c r="CG90" s="148"/>
      <c r="CH90" s="149" t="s">
        <v>174</v>
      </c>
      <c r="CI90" s="150" t="n">
        <f aca="false">FeatSheet!J33</f>
        <v>0</v>
      </c>
      <c r="CJ90" s="150"/>
      <c r="CK90" s="150"/>
      <c r="CL90" s="150"/>
      <c r="CM90" s="149" t="s">
        <v>175</v>
      </c>
      <c r="CN90" s="150" t="n">
        <f aca="false">ROUNDDOWN(FeatSheet!F33,0)</f>
        <v>0</v>
      </c>
      <c r="CO90" s="150"/>
      <c r="CP90" s="150"/>
      <c r="CQ90" s="150"/>
      <c r="CR90" s="149" t="s">
        <v>175</v>
      </c>
      <c r="CS90" s="150"/>
      <c r="CT90" s="150"/>
      <c r="CU90" s="150"/>
      <c r="CV90" s="150"/>
      <c r="CW90" s="111"/>
    </row>
    <row r="91" customFormat="false" ht="13.5" hidden="false" customHeight="true" outlineLevel="0" collapsed="false">
      <c r="A91" s="99"/>
      <c r="B91" s="179" t="s">
        <v>220</v>
      </c>
      <c r="C91" s="179"/>
      <c r="D91" s="179"/>
      <c r="E91" s="179"/>
      <c r="F91" s="179"/>
      <c r="G91" s="180" t="s">
        <v>158</v>
      </c>
      <c r="H91" s="180"/>
      <c r="I91" s="180"/>
      <c r="J91" s="180"/>
      <c r="K91" s="180"/>
      <c r="L91" s="180" t="s">
        <v>221</v>
      </c>
      <c r="M91" s="180"/>
      <c r="N91" s="180"/>
      <c r="O91" s="180"/>
      <c r="P91" s="180"/>
      <c r="Q91" s="180"/>
      <c r="R91" s="180"/>
      <c r="S91" s="180"/>
      <c r="T91" s="180"/>
      <c r="U91" s="180" t="s">
        <v>154</v>
      </c>
      <c r="V91" s="180"/>
      <c r="W91" s="180"/>
      <c r="X91" s="180"/>
      <c r="Y91" s="180"/>
      <c r="Z91" s="180"/>
      <c r="AA91" s="181" t="s">
        <v>222</v>
      </c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  <c r="BD91" s="101"/>
      <c r="BE91" s="101"/>
      <c r="BF91" s="101"/>
      <c r="BG91" s="145"/>
      <c r="BH91" s="145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7"/>
      <c r="BZ91" s="147"/>
      <c r="CA91" s="147"/>
      <c r="CB91" s="147"/>
      <c r="CC91" s="81"/>
      <c r="CD91" s="148"/>
      <c r="CE91" s="148"/>
      <c r="CF91" s="148"/>
      <c r="CG91" s="148"/>
      <c r="CH91" s="149"/>
      <c r="CI91" s="150"/>
      <c r="CJ91" s="150"/>
      <c r="CK91" s="150"/>
      <c r="CL91" s="150"/>
      <c r="CM91" s="149"/>
      <c r="CN91" s="150"/>
      <c r="CO91" s="150"/>
      <c r="CP91" s="150"/>
      <c r="CQ91" s="150"/>
      <c r="CR91" s="149"/>
      <c r="CS91" s="150"/>
      <c r="CT91" s="150"/>
      <c r="CU91" s="150"/>
      <c r="CV91" s="150"/>
      <c r="CW91" s="111"/>
      <c r="CZ91" s="72" t="n">
        <v>31</v>
      </c>
    </row>
    <row r="92" customFormat="false" ht="12.75" hidden="false" customHeight="true" outlineLevel="0" collapsed="false">
      <c r="A92" s="99"/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01"/>
      <c r="BE92" s="101"/>
      <c r="BF92" s="101"/>
      <c r="BG92" s="145"/>
      <c r="BH92" s="145"/>
      <c r="BI92" s="146" t="str">
        <f aca="false">FeatSheet!C34</f>
        <v>Spellcraft</v>
      </c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7" t="str">
        <f aca="false">FeatSheet!I34</f>
        <v>INT</v>
      </c>
      <c r="BZ92" s="147"/>
      <c r="CA92" s="147"/>
      <c r="CB92" s="147"/>
      <c r="CC92" s="81"/>
      <c r="CD92" s="148" t="str">
        <f aca="false">IF(AND(FeatSheet!G34=1,FeatSheet!D34=0)=TRUE(),"",(CI92+CN92+CS92))</f>
        <v/>
      </c>
      <c r="CE92" s="148"/>
      <c r="CF92" s="148"/>
      <c r="CG92" s="148"/>
      <c r="CH92" s="149" t="s">
        <v>174</v>
      </c>
      <c r="CI92" s="150" t="n">
        <f aca="false">FeatSheet!J34-ArCkPen</f>
        <v>2</v>
      </c>
      <c r="CJ92" s="150"/>
      <c r="CK92" s="150"/>
      <c r="CL92" s="150"/>
      <c r="CM92" s="149" t="s">
        <v>175</v>
      </c>
      <c r="CN92" s="150" t="n">
        <f aca="false">ROUNDDOWN(FeatSheet!F34,0)</f>
        <v>0</v>
      </c>
      <c r="CO92" s="150"/>
      <c r="CP92" s="150"/>
      <c r="CQ92" s="150"/>
      <c r="CR92" s="149" t="s">
        <v>175</v>
      </c>
      <c r="CS92" s="183"/>
      <c r="CT92" s="183"/>
      <c r="CU92" s="183"/>
      <c r="CV92" s="183"/>
      <c r="CW92" s="111"/>
    </row>
    <row r="93" customFormat="false" ht="12.75" hidden="false" customHeight="true" outlineLevel="0" collapsed="false">
      <c r="A93" s="99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01"/>
      <c r="BE93" s="101"/>
      <c r="BF93" s="101"/>
      <c r="BG93" s="145"/>
      <c r="BH93" s="145"/>
      <c r="BI93" s="146"/>
      <c r="BJ93" s="146"/>
      <c r="BK93" s="146"/>
      <c r="BL93" s="146"/>
      <c r="BM93" s="146"/>
      <c r="BN93" s="146"/>
      <c r="BO93" s="146"/>
      <c r="BP93" s="146"/>
      <c r="BQ93" s="146"/>
      <c r="BR93" s="146"/>
      <c r="BS93" s="146"/>
      <c r="BT93" s="146"/>
      <c r="BU93" s="146"/>
      <c r="BV93" s="146"/>
      <c r="BW93" s="146"/>
      <c r="BX93" s="146"/>
      <c r="BY93" s="147"/>
      <c r="BZ93" s="147"/>
      <c r="CA93" s="147"/>
      <c r="CB93" s="147"/>
      <c r="CC93" s="81"/>
      <c r="CD93" s="148"/>
      <c r="CE93" s="148"/>
      <c r="CF93" s="148"/>
      <c r="CG93" s="148"/>
      <c r="CH93" s="149"/>
      <c r="CI93" s="150"/>
      <c r="CJ93" s="150"/>
      <c r="CK93" s="150"/>
      <c r="CL93" s="150"/>
      <c r="CM93" s="149"/>
      <c r="CN93" s="150"/>
      <c r="CO93" s="150"/>
      <c r="CP93" s="150"/>
      <c r="CQ93" s="150"/>
      <c r="CR93" s="149"/>
      <c r="CS93" s="183"/>
      <c r="CT93" s="183"/>
      <c r="CU93" s="183"/>
      <c r="CV93" s="183"/>
      <c r="CW93" s="111"/>
      <c r="CZ93" s="72" t="n">
        <v>32</v>
      </c>
    </row>
    <row r="94" customFormat="false" ht="13.5" hidden="false" customHeight="true" outlineLevel="0" collapsed="false">
      <c r="A94" s="99"/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82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01"/>
      <c r="BE94" s="101"/>
      <c r="BF94" s="101"/>
      <c r="BG94" s="145"/>
      <c r="BH94" s="145"/>
      <c r="BI94" s="146" t="str">
        <f aca="false">FeatSheet!C35</f>
        <v>Stealth*</v>
      </c>
      <c r="BJ94" s="146"/>
      <c r="BK94" s="146"/>
      <c r="BL94" s="146"/>
      <c r="BM94" s="146"/>
      <c r="BN94" s="146"/>
      <c r="BO94" s="146"/>
      <c r="BP94" s="146"/>
      <c r="BQ94" s="146"/>
      <c r="BR94" s="146"/>
      <c r="BS94" s="146"/>
      <c r="BT94" s="146"/>
      <c r="BU94" s="146"/>
      <c r="BV94" s="146"/>
      <c r="BW94" s="146"/>
      <c r="BX94" s="146"/>
      <c r="BY94" s="147" t="s">
        <v>40</v>
      </c>
      <c r="BZ94" s="147"/>
      <c r="CA94" s="147"/>
      <c r="CB94" s="147"/>
      <c r="CC94" s="81"/>
      <c r="CD94" s="148" t="n">
        <f aca="false">IF(AND(FeatSheet!G35=1,FeatSheet!D35=0)=TRUE(),"",(CI94+CN94+CS94))</f>
        <v>0</v>
      </c>
      <c r="CE94" s="148"/>
      <c r="CF94" s="148"/>
      <c r="CG94" s="148"/>
      <c r="CH94" s="149" t="s">
        <v>174</v>
      </c>
      <c r="CI94" s="150" t="n">
        <f aca="false">FeatSheet!J35</f>
        <v>0</v>
      </c>
      <c r="CJ94" s="150"/>
      <c r="CK94" s="150"/>
      <c r="CL94" s="150"/>
      <c r="CM94" s="149" t="s">
        <v>175</v>
      </c>
      <c r="CN94" s="150" t="n">
        <f aca="false">ROUNDDOWN(FeatSheet!F35,0)</f>
        <v>0</v>
      </c>
      <c r="CO94" s="150"/>
      <c r="CP94" s="150"/>
      <c r="CQ94" s="150"/>
      <c r="CR94" s="149" t="s">
        <v>175</v>
      </c>
      <c r="CS94" s="183"/>
      <c r="CT94" s="183"/>
      <c r="CU94" s="183"/>
      <c r="CV94" s="183"/>
      <c r="CW94" s="111"/>
    </row>
    <row r="95" customFormat="false" ht="12.75" hidden="false" customHeight="true" outlineLevel="0" collapsed="false">
      <c r="A95" s="99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45"/>
      <c r="BH95" s="145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7"/>
      <c r="BZ95" s="147"/>
      <c r="CA95" s="147"/>
      <c r="CB95" s="147"/>
      <c r="CC95" s="81"/>
      <c r="CD95" s="148"/>
      <c r="CE95" s="148"/>
      <c r="CF95" s="148"/>
      <c r="CG95" s="148"/>
      <c r="CH95" s="149"/>
      <c r="CI95" s="150"/>
      <c r="CJ95" s="150"/>
      <c r="CK95" s="150"/>
      <c r="CL95" s="150"/>
      <c r="CM95" s="149"/>
      <c r="CN95" s="150"/>
      <c r="CO95" s="150"/>
      <c r="CP95" s="150"/>
      <c r="CQ95" s="150"/>
      <c r="CR95" s="149"/>
      <c r="CS95" s="183"/>
      <c r="CT95" s="183"/>
      <c r="CU95" s="183"/>
      <c r="CV95" s="183"/>
      <c r="CW95" s="111"/>
      <c r="CZ95" s="72" t="n">
        <v>33</v>
      </c>
    </row>
    <row r="96" customFormat="false" ht="12.75" hidden="false" customHeight="true" outlineLevel="0" collapsed="false">
      <c r="A96" s="99"/>
      <c r="B96" s="174" t="s">
        <v>214</v>
      </c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45"/>
      <c r="BH96" s="145"/>
      <c r="BI96" s="146" t="str">
        <f aca="false">FeatSheet!C36</f>
        <v>Swim</v>
      </c>
      <c r="BJ96" s="146"/>
      <c r="BK96" s="146"/>
      <c r="BL96" s="146"/>
      <c r="BM96" s="146"/>
      <c r="BN96" s="146"/>
      <c r="BO96" s="146"/>
      <c r="BP96" s="146"/>
      <c r="BQ96" s="146"/>
      <c r="BR96" s="146"/>
      <c r="BS96" s="146"/>
      <c r="BT96" s="146"/>
      <c r="BU96" s="146"/>
      <c r="BV96" s="146"/>
      <c r="BW96" s="146"/>
      <c r="BX96" s="146"/>
      <c r="BY96" s="147" t="str">
        <f aca="false">FeatSheet!I36</f>
        <v>STR</v>
      </c>
      <c r="BZ96" s="147"/>
      <c r="CA96" s="147"/>
      <c r="CB96" s="147"/>
      <c r="CC96" s="81"/>
      <c r="CD96" s="148" t="n">
        <f aca="false">IF(AND(FeatSheet!G36=1,FeatSheet!D36=0)=TRUE(),"",(CI96+CN96+CS96))</f>
        <v>1</v>
      </c>
      <c r="CE96" s="148"/>
      <c r="CF96" s="148"/>
      <c r="CG96" s="148"/>
      <c r="CH96" s="149" t="s">
        <v>174</v>
      </c>
      <c r="CI96" s="150" t="n">
        <f aca="false">FeatSheet!J36-ArCkPen</f>
        <v>1</v>
      </c>
      <c r="CJ96" s="150"/>
      <c r="CK96" s="150"/>
      <c r="CL96" s="150"/>
      <c r="CM96" s="149" t="s">
        <v>175</v>
      </c>
      <c r="CN96" s="150" t="n">
        <f aca="false">ROUNDDOWN(FeatSheet!F36,0)</f>
        <v>0</v>
      </c>
      <c r="CO96" s="150"/>
      <c r="CP96" s="150"/>
      <c r="CQ96" s="150"/>
      <c r="CR96" s="149" t="s">
        <v>175</v>
      </c>
      <c r="CS96" s="150"/>
      <c r="CT96" s="150"/>
      <c r="CU96" s="150"/>
      <c r="CV96" s="150"/>
      <c r="CW96" s="111"/>
    </row>
    <row r="97" customFormat="false" ht="13.5" hidden="false" customHeight="true" outlineLevel="0" collapsed="false">
      <c r="A97" s="99"/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5" t="s">
        <v>215</v>
      </c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 t="s">
        <v>216</v>
      </c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 t="s">
        <v>217</v>
      </c>
      <c r="AV97" s="175"/>
      <c r="AW97" s="175"/>
      <c r="AX97" s="175"/>
      <c r="AY97" s="175"/>
      <c r="AZ97" s="175"/>
      <c r="BA97" s="175"/>
      <c r="BB97" s="175"/>
      <c r="BC97" s="175"/>
      <c r="BD97" s="101"/>
      <c r="BE97" s="101"/>
      <c r="BF97" s="101"/>
      <c r="BG97" s="145"/>
      <c r="BH97" s="145"/>
      <c r="BI97" s="146"/>
      <c r="BJ97" s="146"/>
      <c r="BK97" s="146"/>
      <c r="BL97" s="146"/>
      <c r="BM97" s="146"/>
      <c r="BN97" s="146"/>
      <c r="BO97" s="146"/>
      <c r="BP97" s="146"/>
      <c r="BQ97" s="146"/>
      <c r="BR97" s="146"/>
      <c r="BS97" s="146"/>
      <c r="BT97" s="146"/>
      <c r="BU97" s="146"/>
      <c r="BV97" s="146"/>
      <c r="BW97" s="146"/>
      <c r="BX97" s="146"/>
      <c r="BY97" s="147"/>
      <c r="BZ97" s="147"/>
      <c r="CA97" s="147"/>
      <c r="CB97" s="147"/>
      <c r="CC97" s="81"/>
      <c r="CD97" s="148"/>
      <c r="CE97" s="148"/>
      <c r="CF97" s="148"/>
      <c r="CG97" s="148"/>
      <c r="CH97" s="149"/>
      <c r="CI97" s="150"/>
      <c r="CJ97" s="150"/>
      <c r="CK97" s="150"/>
      <c r="CL97" s="150"/>
      <c r="CM97" s="149"/>
      <c r="CN97" s="150"/>
      <c r="CO97" s="150"/>
      <c r="CP97" s="150"/>
      <c r="CQ97" s="150"/>
      <c r="CR97" s="149"/>
      <c r="CS97" s="150"/>
      <c r="CT97" s="150"/>
      <c r="CU97" s="150"/>
      <c r="CV97" s="150"/>
      <c r="CW97" s="111"/>
      <c r="CZ97" s="72" t="n">
        <v>34</v>
      </c>
    </row>
    <row r="98" customFormat="false" ht="12.75" hidden="false" customHeight="true" outlineLevel="0" collapsed="false">
      <c r="A98" s="99"/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8"/>
      <c r="AI98" s="178"/>
      <c r="AJ98" s="178"/>
      <c r="AK98" s="178"/>
      <c r="AL98" s="178"/>
      <c r="AM98" s="178"/>
      <c r="AN98" s="178"/>
      <c r="AO98" s="178"/>
      <c r="AP98" s="178"/>
      <c r="AQ98" s="178"/>
      <c r="AR98" s="178"/>
      <c r="AS98" s="178"/>
      <c r="AT98" s="178"/>
      <c r="AU98" s="178"/>
      <c r="AV98" s="178"/>
      <c r="AW98" s="178"/>
      <c r="AX98" s="178"/>
      <c r="AY98" s="178"/>
      <c r="AZ98" s="178"/>
      <c r="BA98" s="178"/>
      <c r="BB98" s="178"/>
      <c r="BC98" s="178"/>
      <c r="BD98" s="101"/>
      <c r="BE98" s="101"/>
      <c r="BF98" s="101"/>
      <c r="BG98" s="145"/>
      <c r="BH98" s="145"/>
      <c r="BI98" s="146" t="str">
        <f aca="false">FeatSheet!C37</f>
        <v>Urban Lore</v>
      </c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7" t="str">
        <f aca="false">FeatSheet!I37</f>
        <v>INT</v>
      </c>
      <c r="BZ98" s="147"/>
      <c r="CA98" s="147"/>
      <c r="CB98" s="147"/>
      <c r="CC98" s="81"/>
      <c r="CD98" s="148" t="n">
        <f aca="false">IF(AND(FeatSheet!G37=1,FeatSheet!D37=0)=TRUE(),"",(CI98+CN98+CS98))</f>
        <v>2</v>
      </c>
      <c r="CE98" s="148"/>
      <c r="CF98" s="148"/>
      <c r="CG98" s="148"/>
      <c r="CH98" s="149" t="s">
        <v>174</v>
      </c>
      <c r="CI98" s="150" t="n">
        <f aca="false">FeatSheet!J37</f>
        <v>2</v>
      </c>
      <c r="CJ98" s="150"/>
      <c r="CK98" s="150"/>
      <c r="CL98" s="150"/>
      <c r="CM98" s="149" t="s">
        <v>175</v>
      </c>
      <c r="CN98" s="150" t="n">
        <f aca="false">ROUNDDOWN(FeatSheet!F37,0)</f>
        <v>0</v>
      </c>
      <c r="CO98" s="150"/>
      <c r="CP98" s="150"/>
      <c r="CQ98" s="150"/>
      <c r="CR98" s="149" t="s">
        <v>175</v>
      </c>
      <c r="CS98" s="183"/>
      <c r="CT98" s="183"/>
      <c r="CU98" s="183"/>
      <c r="CV98" s="183"/>
      <c r="CW98" s="111"/>
    </row>
    <row r="99" customFormat="false" ht="12.75" hidden="false" customHeight="true" outlineLevel="0" collapsed="false">
      <c r="A99" s="99"/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01"/>
      <c r="BE99" s="101"/>
      <c r="BF99" s="101"/>
      <c r="BG99" s="145"/>
      <c r="BH99" s="145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7"/>
      <c r="BZ99" s="147"/>
      <c r="CA99" s="147"/>
      <c r="CB99" s="147"/>
      <c r="CC99" s="81"/>
      <c r="CD99" s="148"/>
      <c r="CE99" s="148"/>
      <c r="CF99" s="148"/>
      <c r="CG99" s="148"/>
      <c r="CH99" s="149"/>
      <c r="CI99" s="150"/>
      <c r="CJ99" s="150"/>
      <c r="CK99" s="150"/>
      <c r="CL99" s="150"/>
      <c r="CM99" s="149"/>
      <c r="CN99" s="150"/>
      <c r="CO99" s="150"/>
      <c r="CP99" s="150"/>
      <c r="CQ99" s="150"/>
      <c r="CR99" s="149"/>
      <c r="CS99" s="183"/>
      <c r="CT99" s="183"/>
      <c r="CU99" s="183"/>
      <c r="CV99" s="183"/>
      <c r="CW99" s="111"/>
      <c r="CZ99" s="72" t="n">
        <v>35</v>
      </c>
    </row>
    <row r="100" customFormat="false" ht="13.5" hidden="false" customHeight="true" outlineLevel="0" collapsed="false">
      <c r="A100" s="99"/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01"/>
      <c r="BE100" s="101"/>
      <c r="BF100" s="101"/>
      <c r="BG100" s="145"/>
      <c r="BH100" s="145"/>
      <c r="BI100" s="146" t="str">
        <f aca="false">FeatSheet!C38</f>
        <v>Use Magic Device</v>
      </c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7" t="str">
        <f aca="false">FeatSheet!I38</f>
        <v>CHA</v>
      </c>
      <c r="BZ100" s="147"/>
      <c r="CA100" s="147"/>
      <c r="CB100" s="147"/>
      <c r="CC100" s="81"/>
      <c r="CD100" s="148" t="str">
        <f aca="false">IF(AND(FeatSheet!G38=1,FeatSheet!D38=0)=TRUE(),"",(CI100+CN100+CS100))</f>
        <v/>
      </c>
      <c r="CE100" s="148"/>
      <c r="CF100" s="148"/>
      <c r="CG100" s="148"/>
      <c r="CH100" s="149" t="s">
        <v>174</v>
      </c>
      <c r="CI100" s="150" t="n">
        <f aca="false">FeatSheet!J38</f>
        <v>-1</v>
      </c>
      <c r="CJ100" s="150"/>
      <c r="CK100" s="150"/>
      <c r="CL100" s="150"/>
      <c r="CM100" s="149" t="s">
        <v>175</v>
      </c>
      <c r="CN100" s="150" t="n">
        <f aca="false">ROUNDDOWN(FeatSheet!F38,0)</f>
        <v>0</v>
      </c>
      <c r="CO100" s="150"/>
      <c r="CP100" s="150"/>
      <c r="CQ100" s="150"/>
      <c r="CR100" s="149" t="s">
        <v>175</v>
      </c>
      <c r="CS100" s="183"/>
      <c r="CT100" s="183"/>
      <c r="CU100" s="183"/>
      <c r="CV100" s="183"/>
      <c r="CW100" s="111"/>
    </row>
    <row r="101" customFormat="false" ht="13.5" hidden="false" customHeight="true" outlineLevel="0" collapsed="false">
      <c r="A101" s="99"/>
      <c r="B101" s="179" t="s">
        <v>220</v>
      </c>
      <c r="C101" s="179"/>
      <c r="D101" s="179"/>
      <c r="E101" s="179"/>
      <c r="F101" s="179"/>
      <c r="G101" s="180" t="s">
        <v>158</v>
      </c>
      <c r="H101" s="180"/>
      <c r="I101" s="180"/>
      <c r="J101" s="180"/>
      <c r="K101" s="180"/>
      <c r="L101" s="180" t="s">
        <v>221</v>
      </c>
      <c r="M101" s="180"/>
      <c r="N101" s="180"/>
      <c r="O101" s="180"/>
      <c r="P101" s="180"/>
      <c r="Q101" s="180"/>
      <c r="R101" s="180"/>
      <c r="S101" s="180"/>
      <c r="T101" s="180"/>
      <c r="U101" s="180" t="s">
        <v>154</v>
      </c>
      <c r="V101" s="180"/>
      <c r="W101" s="180"/>
      <c r="X101" s="180"/>
      <c r="Y101" s="180"/>
      <c r="Z101" s="180"/>
      <c r="AA101" s="181" t="s">
        <v>222</v>
      </c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01"/>
      <c r="BE101" s="101"/>
      <c r="BF101" s="101"/>
      <c r="BG101" s="145"/>
      <c r="BH101" s="145"/>
      <c r="BI101" s="146"/>
      <c r="BJ101" s="146"/>
      <c r="BK101" s="146"/>
      <c r="BL101" s="146"/>
      <c r="BM101" s="146"/>
      <c r="BN101" s="146"/>
      <c r="BO101" s="146"/>
      <c r="BP101" s="146"/>
      <c r="BQ101" s="146"/>
      <c r="BR101" s="146"/>
      <c r="BS101" s="146"/>
      <c r="BT101" s="146"/>
      <c r="BU101" s="146"/>
      <c r="BV101" s="146"/>
      <c r="BW101" s="146"/>
      <c r="BX101" s="146"/>
      <c r="BY101" s="147"/>
      <c r="BZ101" s="147"/>
      <c r="CA101" s="147"/>
      <c r="CB101" s="147"/>
      <c r="CC101" s="81"/>
      <c r="CD101" s="148"/>
      <c r="CE101" s="148"/>
      <c r="CF101" s="148"/>
      <c r="CG101" s="148"/>
      <c r="CH101" s="149"/>
      <c r="CI101" s="150"/>
      <c r="CJ101" s="150"/>
      <c r="CK101" s="150"/>
      <c r="CL101" s="150"/>
      <c r="CM101" s="149"/>
      <c r="CN101" s="150"/>
      <c r="CO101" s="150"/>
      <c r="CP101" s="150"/>
      <c r="CQ101" s="150"/>
      <c r="CR101" s="149"/>
      <c r="CS101" s="183"/>
      <c r="CT101" s="183"/>
      <c r="CU101" s="183"/>
      <c r="CV101" s="183"/>
      <c r="CW101" s="111"/>
      <c r="CZ101" s="72" t="n">
        <v>36</v>
      </c>
    </row>
    <row r="102" customFormat="false" ht="13.5" hidden="false" customHeight="true" outlineLevel="0" collapsed="false">
      <c r="A102" s="99"/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01"/>
      <c r="BE102" s="101"/>
      <c r="BF102" s="101"/>
      <c r="BG102" s="145"/>
      <c r="BH102" s="145"/>
      <c r="BI102" s="146" t="str">
        <f aca="false">FeatSheet!C39</f>
        <v>Use Rope</v>
      </c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7" t="str">
        <f aca="false">FeatSheet!I39</f>
        <v>DEX</v>
      </c>
      <c r="BZ102" s="147"/>
      <c r="CA102" s="147"/>
      <c r="CB102" s="147"/>
      <c r="CC102" s="81"/>
      <c r="CD102" s="148" t="n">
        <f aca="false">IF(AND(FeatSheet!G39=1,FeatSheet!D39=0)=TRUE(),"",(CI102+CN102+CS102))</f>
        <v>0</v>
      </c>
      <c r="CE102" s="148"/>
      <c r="CF102" s="148"/>
      <c r="CG102" s="148"/>
      <c r="CH102" s="149" t="s">
        <v>174</v>
      </c>
      <c r="CI102" s="150" t="n">
        <f aca="false">FeatSheet!J39</f>
        <v>0</v>
      </c>
      <c r="CJ102" s="150"/>
      <c r="CK102" s="150"/>
      <c r="CL102" s="150"/>
      <c r="CM102" s="149" t="s">
        <v>175</v>
      </c>
      <c r="CN102" s="150" t="n">
        <f aca="false">ROUNDDOWN(FeatSheet!F39,0)</f>
        <v>0</v>
      </c>
      <c r="CO102" s="150"/>
      <c r="CP102" s="150"/>
      <c r="CQ102" s="150"/>
      <c r="CR102" s="149" t="s">
        <v>175</v>
      </c>
      <c r="CS102" s="183"/>
      <c r="CT102" s="183"/>
      <c r="CU102" s="183"/>
      <c r="CV102" s="183"/>
      <c r="CW102" s="111"/>
    </row>
    <row r="103" customFormat="false" ht="12.75" hidden="false" customHeight="true" outlineLevel="0" collapsed="false">
      <c r="A103" s="99"/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01"/>
      <c r="BE103" s="101"/>
      <c r="BF103" s="101"/>
      <c r="BG103" s="145"/>
      <c r="BH103" s="145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7"/>
      <c r="BZ103" s="147"/>
      <c r="CA103" s="147"/>
      <c r="CB103" s="147"/>
      <c r="CC103" s="81"/>
      <c r="CD103" s="148"/>
      <c r="CE103" s="148"/>
      <c r="CF103" s="148"/>
      <c r="CG103" s="148"/>
      <c r="CH103" s="149"/>
      <c r="CI103" s="150"/>
      <c r="CJ103" s="150"/>
      <c r="CK103" s="150"/>
      <c r="CL103" s="150"/>
      <c r="CM103" s="149"/>
      <c r="CN103" s="150"/>
      <c r="CO103" s="150"/>
      <c r="CP103" s="150"/>
      <c r="CQ103" s="150"/>
      <c r="CR103" s="149"/>
      <c r="CS103" s="183"/>
      <c r="CT103" s="183"/>
      <c r="CU103" s="183"/>
      <c r="CV103" s="183"/>
      <c r="CW103" s="111"/>
      <c r="CZ103" s="72" t="n">
        <v>37</v>
      </c>
    </row>
    <row r="104" customFormat="false" ht="13.5" hidden="false" customHeight="true" outlineLevel="0" collapsed="false">
      <c r="A104" s="99"/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78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01"/>
      <c r="BE104" s="101"/>
      <c r="BF104" s="101"/>
      <c r="BG104" s="145"/>
      <c r="BH104" s="145"/>
      <c r="BI104" s="146" t="str">
        <f aca="false">FeatSheet!C40</f>
        <v>Wilderness Lore</v>
      </c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7" t="str">
        <f aca="false">FeatSheet!I40</f>
        <v>WIS</v>
      </c>
      <c r="BZ104" s="147"/>
      <c r="CA104" s="147"/>
      <c r="CB104" s="147"/>
      <c r="CC104" s="81"/>
      <c r="CD104" s="148" t="n">
        <f aca="false">IF(AND(FeatSheet!G40=1,FeatSheet!D40=0)=TRUE(),"",(CI104+CN104+CS104))</f>
        <v>-1</v>
      </c>
      <c r="CE104" s="148"/>
      <c r="CF104" s="148"/>
      <c r="CG104" s="148"/>
      <c r="CH104" s="149" t="s">
        <v>174</v>
      </c>
      <c r="CI104" s="150" t="n">
        <f aca="false">FeatSheet!J40</f>
        <v>-1</v>
      </c>
      <c r="CJ104" s="150"/>
      <c r="CK104" s="150"/>
      <c r="CL104" s="150"/>
      <c r="CM104" s="149" t="s">
        <v>175</v>
      </c>
      <c r="CN104" s="150" t="n">
        <f aca="false">ROUNDDOWN(FeatSheet!F40,0)</f>
        <v>0</v>
      </c>
      <c r="CO104" s="150"/>
      <c r="CP104" s="150"/>
      <c r="CQ104" s="150"/>
      <c r="CR104" s="149" t="s">
        <v>175</v>
      </c>
      <c r="CS104" s="183"/>
      <c r="CT104" s="183"/>
      <c r="CU104" s="183"/>
      <c r="CV104" s="183"/>
      <c r="CW104" s="111"/>
    </row>
    <row r="105" customFormat="false" ht="12.75" hidden="false" customHeight="true" outlineLevel="0" collapsed="false">
      <c r="A105" s="99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45"/>
      <c r="BH105" s="145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7"/>
      <c r="BZ105" s="147"/>
      <c r="CA105" s="147"/>
      <c r="CB105" s="147"/>
      <c r="CC105" s="81"/>
      <c r="CD105" s="148"/>
      <c r="CE105" s="148"/>
      <c r="CF105" s="148"/>
      <c r="CG105" s="148"/>
      <c r="CH105" s="149"/>
      <c r="CI105" s="150"/>
      <c r="CJ105" s="150"/>
      <c r="CK105" s="150"/>
      <c r="CL105" s="150"/>
      <c r="CM105" s="149"/>
      <c r="CN105" s="150"/>
      <c r="CO105" s="150"/>
      <c r="CP105" s="150"/>
      <c r="CQ105" s="150"/>
      <c r="CR105" s="149"/>
      <c r="CS105" s="183"/>
      <c r="CT105" s="183"/>
      <c r="CU105" s="183"/>
      <c r="CV105" s="183"/>
      <c r="CW105" s="111"/>
      <c r="CZ105" s="72" t="n">
        <v>38</v>
      </c>
    </row>
    <row r="106" customFormat="false" ht="12.75" hidden="false" customHeight="true" outlineLevel="0" collapsed="false">
      <c r="A106" s="99"/>
      <c r="B106" s="174" t="s">
        <v>21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45"/>
      <c r="BH106" s="145"/>
      <c r="BI106" s="146" t="str">
        <f aca="false">FeatSheet!C41</f>
        <v>xForm ( Body )</v>
      </c>
      <c r="BJ106" s="146"/>
      <c r="BK106" s="146"/>
      <c r="BL106" s="146"/>
      <c r="BM106" s="146"/>
      <c r="BN106" s="146"/>
      <c r="BO106" s="146"/>
      <c r="BP106" s="146"/>
      <c r="BQ106" s="146"/>
      <c r="BR106" s="146"/>
      <c r="BS106" s="146"/>
      <c r="BT106" s="146"/>
      <c r="BU106" s="146"/>
      <c r="BV106" s="146"/>
      <c r="BW106" s="146"/>
      <c r="BX106" s="146"/>
      <c r="BY106" s="147" t="str">
        <f aca="false">FeatSheet!I41</f>
        <v>N/A</v>
      </c>
      <c r="BZ106" s="147"/>
      <c r="CA106" s="147"/>
      <c r="CB106" s="147"/>
      <c r="CC106" s="81"/>
      <c r="CD106" s="148" t="n">
        <f aca="false">IF(AND(FeatSheet!G41=1,FeatSheet!D41=0)=TRUE(),"",(CI106+CN106+CS106))</f>
        <v>3</v>
      </c>
      <c r="CE106" s="148"/>
      <c r="CF106" s="148"/>
      <c r="CG106" s="148"/>
      <c r="CH106" s="149" t="s">
        <v>174</v>
      </c>
      <c r="CI106" s="150" t="n">
        <f aca="false">FeatSheet!J41</f>
        <v>0</v>
      </c>
      <c r="CJ106" s="150"/>
      <c r="CK106" s="150"/>
      <c r="CL106" s="150"/>
      <c r="CM106" s="149" t="s">
        <v>175</v>
      </c>
      <c r="CN106" s="150" t="n">
        <f aca="false">ROUNDDOWN(FeatSheet!F41,0)</f>
        <v>3</v>
      </c>
      <c r="CO106" s="150"/>
      <c r="CP106" s="150"/>
      <c r="CQ106" s="150"/>
      <c r="CR106" s="149" t="s">
        <v>175</v>
      </c>
      <c r="CS106" s="183"/>
      <c r="CT106" s="183"/>
      <c r="CU106" s="183"/>
      <c r="CV106" s="183"/>
      <c r="CW106" s="111"/>
    </row>
    <row r="107" customFormat="false" ht="13.5" hidden="false" customHeight="true" outlineLevel="0" collapsed="false">
      <c r="A107" s="99"/>
      <c r="B107" s="174"/>
      <c r="C107" s="174"/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4"/>
      <c r="S107" s="175" t="s">
        <v>215</v>
      </c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 t="s">
        <v>216</v>
      </c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 t="s">
        <v>217</v>
      </c>
      <c r="AV107" s="175"/>
      <c r="AW107" s="175"/>
      <c r="AX107" s="175"/>
      <c r="AY107" s="175"/>
      <c r="AZ107" s="175"/>
      <c r="BA107" s="175"/>
      <c r="BB107" s="175"/>
      <c r="BC107" s="175"/>
      <c r="BD107" s="101"/>
      <c r="BE107" s="101"/>
      <c r="BF107" s="101"/>
      <c r="BG107" s="145"/>
      <c r="BH107" s="145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  <c r="BT107" s="146"/>
      <c r="BU107" s="146"/>
      <c r="BV107" s="146"/>
      <c r="BW107" s="146"/>
      <c r="BX107" s="146"/>
      <c r="BY107" s="147"/>
      <c r="BZ107" s="147"/>
      <c r="CA107" s="147"/>
      <c r="CB107" s="147"/>
      <c r="CC107" s="81"/>
      <c r="CD107" s="148"/>
      <c r="CE107" s="148"/>
      <c r="CF107" s="148"/>
      <c r="CG107" s="148"/>
      <c r="CH107" s="149"/>
      <c r="CI107" s="150"/>
      <c r="CJ107" s="150"/>
      <c r="CK107" s="150"/>
      <c r="CL107" s="150"/>
      <c r="CM107" s="149"/>
      <c r="CN107" s="150"/>
      <c r="CO107" s="150"/>
      <c r="CP107" s="150"/>
      <c r="CQ107" s="150"/>
      <c r="CR107" s="149"/>
      <c r="CS107" s="183"/>
      <c r="CT107" s="183"/>
      <c r="CU107" s="183"/>
      <c r="CV107" s="183"/>
      <c r="CW107" s="111"/>
      <c r="CZ107" s="72" t="n">
        <v>39</v>
      </c>
    </row>
    <row r="108" customFormat="false" ht="12.75" hidden="false" customHeight="true" outlineLevel="0" collapsed="false">
      <c r="A108" s="99"/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78"/>
      <c r="AI108" s="178"/>
      <c r="AJ108" s="178"/>
      <c r="AK108" s="178"/>
      <c r="AL108" s="178"/>
      <c r="AM108" s="178"/>
      <c r="AN108" s="178"/>
      <c r="AO108" s="178"/>
      <c r="AP108" s="178"/>
      <c r="AQ108" s="178"/>
      <c r="AR108" s="178"/>
      <c r="AS108" s="178"/>
      <c r="AT108" s="178"/>
      <c r="AU108" s="178"/>
      <c r="AV108" s="178"/>
      <c r="AW108" s="178"/>
      <c r="AX108" s="178"/>
      <c r="AY108" s="178"/>
      <c r="AZ108" s="178"/>
      <c r="BA108" s="178"/>
      <c r="BB108" s="178"/>
      <c r="BC108" s="178"/>
      <c r="BD108" s="101"/>
      <c r="BE108" s="101"/>
      <c r="BF108" s="101"/>
      <c r="BG108" s="145"/>
      <c r="BH108" s="145"/>
      <c r="BI108" s="146" t="str">
        <f aca="false">FeatSheet!C42</f>
        <v>xForm ( Mind)</v>
      </c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  <c r="BT108" s="146"/>
      <c r="BU108" s="146"/>
      <c r="BV108" s="146"/>
      <c r="BW108" s="146"/>
      <c r="BX108" s="146"/>
      <c r="BY108" s="147" t="str">
        <f aca="false">FeatSheet!I42</f>
        <v>N/A</v>
      </c>
      <c r="BZ108" s="147"/>
      <c r="CA108" s="147"/>
      <c r="CB108" s="147"/>
      <c r="CC108" s="81"/>
      <c r="CD108" s="148" t="n">
        <f aca="false">IF(AND(FeatSheet!G42=1,FeatSheet!D42=0)=TRUE(),"",(CI108+CN108+CS108))</f>
        <v>3</v>
      </c>
      <c r="CE108" s="148"/>
      <c r="CF108" s="148"/>
      <c r="CG108" s="148"/>
      <c r="CH108" s="149" t="s">
        <v>174</v>
      </c>
      <c r="CI108" s="150" t="n">
        <f aca="false">FeatSheet!J42</f>
        <v>0</v>
      </c>
      <c r="CJ108" s="150"/>
      <c r="CK108" s="150"/>
      <c r="CL108" s="150"/>
      <c r="CM108" s="149" t="s">
        <v>175</v>
      </c>
      <c r="CN108" s="150" t="n">
        <f aca="false">ROUNDDOWN(FeatSheet!F42,0)</f>
        <v>3</v>
      </c>
      <c r="CO108" s="150"/>
      <c r="CP108" s="150"/>
      <c r="CQ108" s="150"/>
      <c r="CR108" s="149" t="s">
        <v>175</v>
      </c>
      <c r="CS108" s="183"/>
      <c r="CT108" s="183"/>
      <c r="CU108" s="183"/>
      <c r="CV108" s="183"/>
      <c r="CW108" s="111"/>
    </row>
    <row r="109" customFormat="false" ht="12.75" hidden="false" customHeight="true" outlineLevel="0" collapsed="false">
      <c r="A109" s="99"/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78"/>
      <c r="AI109" s="178"/>
      <c r="AJ109" s="178"/>
      <c r="AK109" s="178"/>
      <c r="AL109" s="178"/>
      <c r="AM109" s="178"/>
      <c r="AN109" s="178"/>
      <c r="AO109" s="178"/>
      <c r="AP109" s="178"/>
      <c r="AQ109" s="178"/>
      <c r="AR109" s="178"/>
      <c r="AS109" s="178"/>
      <c r="AT109" s="178"/>
      <c r="AU109" s="178"/>
      <c r="AV109" s="178"/>
      <c r="AW109" s="178"/>
      <c r="AX109" s="178"/>
      <c r="AY109" s="178"/>
      <c r="AZ109" s="178"/>
      <c r="BA109" s="178"/>
      <c r="BB109" s="178"/>
      <c r="BC109" s="178"/>
      <c r="BD109" s="101"/>
      <c r="BE109" s="101"/>
      <c r="BF109" s="101"/>
      <c r="BG109" s="145"/>
      <c r="BH109" s="145"/>
      <c r="BI109" s="146"/>
      <c r="BJ109" s="146"/>
      <c r="BK109" s="146"/>
      <c r="BL109" s="146"/>
      <c r="BM109" s="146"/>
      <c r="BN109" s="146"/>
      <c r="BO109" s="146"/>
      <c r="BP109" s="146"/>
      <c r="BQ109" s="146"/>
      <c r="BR109" s="146"/>
      <c r="BS109" s="146"/>
      <c r="BT109" s="146"/>
      <c r="BU109" s="146"/>
      <c r="BV109" s="146"/>
      <c r="BW109" s="146"/>
      <c r="BX109" s="146"/>
      <c r="BY109" s="147"/>
      <c r="BZ109" s="147"/>
      <c r="CA109" s="147"/>
      <c r="CB109" s="147"/>
      <c r="CC109" s="81"/>
      <c r="CD109" s="148"/>
      <c r="CE109" s="148"/>
      <c r="CF109" s="148"/>
      <c r="CG109" s="148"/>
      <c r="CH109" s="149"/>
      <c r="CI109" s="150"/>
      <c r="CJ109" s="150"/>
      <c r="CK109" s="150"/>
      <c r="CL109" s="150"/>
      <c r="CM109" s="149"/>
      <c r="CN109" s="150"/>
      <c r="CO109" s="150"/>
      <c r="CP109" s="150"/>
      <c r="CQ109" s="150"/>
      <c r="CR109" s="149"/>
      <c r="CS109" s="183"/>
      <c r="CT109" s="183"/>
      <c r="CU109" s="183"/>
      <c r="CV109" s="183"/>
      <c r="CW109" s="111"/>
      <c r="CZ109" s="72" t="n">
        <v>40</v>
      </c>
    </row>
    <row r="110" customFormat="false" ht="13.5" hidden="false" customHeight="true" outlineLevel="0" collapsed="false">
      <c r="A110" s="99"/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78"/>
      <c r="AI110" s="178"/>
      <c r="AJ110" s="178"/>
      <c r="AK110" s="178"/>
      <c r="AL110" s="178"/>
      <c r="AM110" s="178"/>
      <c r="AN110" s="178"/>
      <c r="AO110" s="178"/>
      <c r="AP110" s="178"/>
      <c r="AQ110" s="178"/>
      <c r="AR110" s="178"/>
      <c r="AS110" s="178"/>
      <c r="AT110" s="178"/>
      <c r="AU110" s="178"/>
      <c r="AV110" s="178"/>
      <c r="AW110" s="178"/>
      <c r="AX110" s="178"/>
      <c r="AY110" s="178"/>
      <c r="AZ110" s="178"/>
      <c r="BA110" s="178"/>
      <c r="BB110" s="178"/>
      <c r="BC110" s="178"/>
      <c r="BD110" s="101"/>
      <c r="BE110" s="101"/>
      <c r="BF110" s="101"/>
      <c r="BG110" s="145"/>
      <c r="BH110" s="145"/>
      <c r="BI110" s="146" t="str">
        <f aca="false">FeatSheet!C43</f>
        <v>xForm ( C )</v>
      </c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7" t="str">
        <f aca="false">FeatSheet!I43</f>
        <v>N/A</v>
      </c>
      <c r="BZ110" s="147"/>
      <c r="CA110" s="147"/>
      <c r="CB110" s="147"/>
      <c r="CC110" s="81"/>
      <c r="CD110" s="148" t="str">
        <f aca="false">IF(AND(FeatSheet!G43=1,FeatSheet!D43=0)=TRUE(),"",(CI110+CN110+CS110))</f>
        <v/>
      </c>
      <c r="CE110" s="148"/>
      <c r="CF110" s="148"/>
      <c r="CG110" s="148"/>
      <c r="CH110" s="149" t="s">
        <v>174</v>
      </c>
      <c r="CI110" s="150" t="n">
        <f aca="false">FeatSheet!J43</f>
        <v>0</v>
      </c>
      <c r="CJ110" s="150"/>
      <c r="CK110" s="150"/>
      <c r="CL110" s="150"/>
      <c r="CM110" s="149" t="s">
        <v>175</v>
      </c>
      <c r="CN110" s="150" t="n">
        <f aca="false">ROUNDDOWN(FeatSheet!F43,0)</f>
        <v>0</v>
      </c>
      <c r="CO110" s="150"/>
      <c r="CP110" s="150"/>
      <c r="CQ110" s="150"/>
      <c r="CR110" s="149" t="s">
        <v>175</v>
      </c>
      <c r="CS110" s="183"/>
      <c r="CT110" s="183"/>
      <c r="CU110" s="183"/>
      <c r="CV110" s="183"/>
      <c r="CW110" s="111"/>
    </row>
    <row r="111" customFormat="false" ht="13.5" hidden="false" customHeight="true" outlineLevel="0" collapsed="false">
      <c r="A111" s="99"/>
      <c r="B111" s="179" t="s">
        <v>220</v>
      </c>
      <c r="C111" s="179"/>
      <c r="D111" s="179"/>
      <c r="E111" s="179"/>
      <c r="F111" s="179"/>
      <c r="G111" s="180" t="s">
        <v>158</v>
      </c>
      <c r="H111" s="180"/>
      <c r="I111" s="180"/>
      <c r="J111" s="180"/>
      <c r="K111" s="180"/>
      <c r="L111" s="180" t="s">
        <v>221</v>
      </c>
      <c r="M111" s="180"/>
      <c r="N111" s="180"/>
      <c r="O111" s="180"/>
      <c r="P111" s="180"/>
      <c r="Q111" s="180"/>
      <c r="R111" s="180"/>
      <c r="S111" s="180"/>
      <c r="T111" s="180"/>
      <c r="U111" s="180" t="s">
        <v>154</v>
      </c>
      <c r="V111" s="180"/>
      <c r="W111" s="180"/>
      <c r="X111" s="180"/>
      <c r="Y111" s="180"/>
      <c r="Z111" s="180"/>
      <c r="AA111" s="181" t="s">
        <v>222</v>
      </c>
      <c r="AB111" s="181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01"/>
      <c r="BE111" s="101"/>
      <c r="BF111" s="101"/>
      <c r="BG111" s="145"/>
      <c r="BH111" s="145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7"/>
      <c r="BZ111" s="147"/>
      <c r="CA111" s="147"/>
      <c r="CB111" s="147"/>
      <c r="CC111" s="81"/>
      <c r="CD111" s="148"/>
      <c r="CE111" s="148"/>
      <c r="CF111" s="148"/>
      <c r="CG111" s="148"/>
      <c r="CH111" s="149"/>
      <c r="CI111" s="150"/>
      <c r="CJ111" s="150"/>
      <c r="CK111" s="150"/>
      <c r="CL111" s="150"/>
      <c r="CM111" s="149"/>
      <c r="CN111" s="150"/>
      <c r="CO111" s="150"/>
      <c r="CP111" s="150"/>
      <c r="CQ111" s="150"/>
      <c r="CR111" s="149"/>
      <c r="CS111" s="183"/>
      <c r="CT111" s="183"/>
      <c r="CU111" s="183"/>
      <c r="CV111" s="183"/>
      <c r="CW111" s="111"/>
      <c r="CZ111" s="72" t="n">
        <v>41</v>
      </c>
    </row>
    <row r="112" customFormat="false" ht="12.75" hidden="false" customHeight="true" outlineLevel="0" collapsed="false">
      <c r="A112" s="99"/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  <c r="S112" s="178"/>
      <c r="T112" s="178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01"/>
      <c r="BE112" s="101"/>
      <c r="BF112" s="101"/>
      <c r="BG112" s="145"/>
      <c r="BH112" s="145"/>
      <c r="BI112" s="146" t="str">
        <f aca="false">FeatSheet!C44</f>
        <v>xForm ( D )</v>
      </c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7" t="str">
        <f aca="false">FeatSheet!I44</f>
        <v>N/A</v>
      </c>
      <c r="BZ112" s="147"/>
      <c r="CA112" s="147"/>
      <c r="CB112" s="147"/>
      <c r="CC112" s="81"/>
      <c r="CD112" s="148" t="str">
        <f aca="false">IF(AND(FeatSheet!G44=1,FeatSheet!D44=0)=TRUE(),"",(CI112+CN112+CS112))</f>
        <v/>
      </c>
      <c r="CE112" s="148"/>
      <c r="CF112" s="148"/>
      <c r="CG112" s="148"/>
      <c r="CH112" s="149" t="s">
        <v>174</v>
      </c>
      <c r="CI112" s="150" t="n">
        <f aca="false">FeatSheet!J44</f>
        <v>0</v>
      </c>
      <c r="CJ112" s="150"/>
      <c r="CK112" s="150"/>
      <c r="CL112" s="150"/>
      <c r="CM112" s="149" t="s">
        <v>175</v>
      </c>
      <c r="CN112" s="150" t="n">
        <f aca="false">ROUNDDOWN(FeatSheet!F44,0)</f>
        <v>0</v>
      </c>
      <c r="CO112" s="150"/>
      <c r="CP112" s="150"/>
      <c r="CQ112" s="150"/>
      <c r="CR112" s="149" t="s">
        <v>175</v>
      </c>
      <c r="CS112" s="183"/>
      <c r="CT112" s="183"/>
      <c r="CU112" s="183"/>
      <c r="CV112" s="183"/>
      <c r="CW112" s="111"/>
    </row>
    <row r="113" customFormat="false" ht="12.75" hidden="false" customHeight="true" outlineLevel="0" collapsed="false">
      <c r="A113" s="99"/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  <c r="S113" s="178"/>
      <c r="T113" s="178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01"/>
      <c r="BE113" s="101"/>
      <c r="BF113" s="101"/>
      <c r="BG113" s="145"/>
      <c r="BH113" s="145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7"/>
      <c r="BZ113" s="147"/>
      <c r="CA113" s="147"/>
      <c r="CB113" s="147"/>
      <c r="CC113" s="81"/>
      <c r="CD113" s="148"/>
      <c r="CE113" s="148"/>
      <c r="CF113" s="148"/>
      <c r="CG113" s="148"/>
      <c r="CH113" s="149"/>
      <c r="CI113" s="150"/>
      <c r="CJ113" s="150"/>
      <c r="CK113" s="150"/>
      <c r="CL113" s="150"/>
      <c r="CM113" s="149"/>
      <c r="CN113" s="150"/>
      <c r="CO113" s="150"/>
      <c r="CP113" s="150"/>
      <c r="CQ113" s="150"/>
      <c r="CR113" s="149"/>
      <c r="CS113" s="183"/>
      <c r="CT113" s="183"/>
      <c r="CU113" s="183"/>
      <c r="CV113" s="183"/>
      <c r="CW113" s="111"/>
      <c r="CZ113" s="72" t="n">
        <v>42</v>
      </c>
    </row>
    <row r="114" customFormat="false" ht="13.5" hidden="false" customHeight="true" outlineLevel="0" collapsed="false">
      <c r="A114" s="99"/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  <c r="S114" s="178"/>
      <c r="T114" s="178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01"/>
      <c r="BE114" s="101"/>
      <c r="BF114" s="101"/>
      <c r="BG114" s="145"/>
      <c r="BH114" s="145"/>
      <c r="BI114" s="146" t="str">
        <f aca="false">FeatSheet!C45</f>
        <v>xTechnique ( Change)</v>
      </c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7" t="str">
        <f aca="false">FeatSheet!I45</f>
        <v>N/A</v>
      </c>
      <c r="BZ114" s="147"/>
      <c r="CA114" s="147"/>
      <c r="CB114" s="147"/>
      <c r="CC114" s="81"/>
      <c r="CD114" s="148" t="n">
        <f aca="false">IF(AND(FeatSheet!G45=1,FeatSheet!D45=0)=TRUE(),"",(CI114+CN114+CS114))</f>
        <v>3</v>
      </c>
      <c r="CE114" s="148"/>
      <c r="CF114" s="148"/>
      <c r="CG114" s="148"/>
      <c r="CH114" s="149" t="s">
        <v>174</v>
      </c>
      <c r="CI114" s="150" t="n">
        <f aca="false">FeatSheet!J45</f>
        <v>0</v>
      </c>
      <c r="CJ114" s="150"/>
      <c r="CK114" s="150"/>
      <c r="CL114" s="150"/>
      <c r="CM114" s="149" t="s">
        <v>175</v>
      </c>
      <c r="CN114" s="150" t="n">
        <f aca="false">ROUNDDOWN(FeatSheet!F45,0)</f>
        <v>3</v>
      </c>
      <c r="CO114" s="150"/>
      <c r="CP114" s="150"/>
      <c r="CQ114" s="150"/>
      <c r="CR114" s="149" t="s">
        <v>175</v>
      </c>
      <c r="CS114" s="183"/>
      <c r="CT114" s="183"/>
      <c r="CU114" s="183"/>
      <c r="CV114" s="183"/>
      <c r="CW114" s="111"/>
    </row>
    <row r="115" customFormat="false" ht="12.75" hidden="false" customHeight="true" outlineLevel="0" collapsed="false">
      <c r="A115" s="99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45"/>
      <c r="BH115" s="145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46"/>
      <c r="BT115" s="146"/>
      <c r="BU115" s="146"/>
      <c r="BV115" s="146"/>
      <c r="BW115" s="146"/>
      <c r="BX115" s="146"/>
      <c r="BY115" s="147"/>
      <c r="BZ115" s="147"/>
      <c r="CA115" s="147"/>
      <c r="CB115" s="147"/>
      <c r="CC115" s="81"/>
      <c r="CD115" s="148"/>
      <c r="CE115" s="148"/>
      <c r="CF115" s="148"/>
      <c r="CG115" s="148"/>
      <c r="CH115" s="149"/>
      <c r="CI115" s="150"/>
      <c r="CJ115" s="150"/>
      <c r="CK115" s="150"/>
      <c r="CL115" s="150"/>
      <c r="CM115" s="149"/>
      <c r="CN115" s="150"/>
      <c r="CO115" s="150"/>
      <c r="CP115" s="150"/>
      <c r="CQ115" s="150"/>
      <c r="CR115" s="149"/>
      <c r="CS115" s="183"/>
      <c r="CT115" s="183"/>
      <c r="CU115" s="183"/>
      <c r="CV115" s="183"/>
      <c r="CW115" s="111"/>
      <c r="CZ115" s="72" t="n">
        <v>43</v>
      </c>
    </row>
    <row r="116" customFormat="false" ht="12.75" hidden="false" customHeight="true" outlineLevel="0" collapsed="false">
      <c r="A116" s="99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45"/>
      <c r="BH116" s="145"/>
      <c r="BI116" s="146" t="str">
        <f aca="false">FeatSheet!C46</f>
        <v>xTechnique ( Control )</v>
      </c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46"/>
      <c r="BT116" s="146"/>
      <c r="BU116" s="146"/>
      <c r="BV116" s="146"/>
      <c r="BW116" s="146"/>
      <c r="BX116" s="146"/>
      <c r="BY116" s="147" t="str">
        <f aca="false">FeatSheet!I46</f>
        <v>N/A</v>
      </c>
      <c r="BZ116" s="147"/>
      <c r="CA116" s="147"/>
      <c r="CB116" s="147"/>
      <c r="CC116" s="81"/>
      <c r="CD116" s="148" t="str">
        <f aca="false">IF(AND(FeatSheet!G46=1,FeatSheet!D46=0)=TRUE(),"",(CI116+CN116+CS116))</f>
        <v/>
      </c>
      <c r="CE116" s="148"/>
      <c r="CF116" s="148"/>
      <c r="CG116" s="148"/>
      <c r="CH116" s="149" t="s">
        <v>174</v>
      </c>
      <c r="CI116" s="150" t="n">
        <f aca="false">FeatSheet!J46</f>
        <v>0</v>
      </c>
      <c r="CJ116" s="150"/>
      <c r="CK116" s="150"/>
      <c r="CL116" s="150"/>
      <c r="CM116" s="149" t="s">
        <v>175</v>
      </c>
      <c r="CN116" s="150" t="n">
        <f aca="false">ROUNDDOWN(FeatSheet!F46,0)</f>
        <v>0</v>
      </c>
      <c r="CO116" s="150"/>
      <c r="CP116" s="150"/>
      <c r="CQ116" s="150"/>
      <c r="CR116" s="149" t="s">
        <v>175</v>
      </c>
      <c r="CS116" s="183"/>
      <c r="CT116" s="183"/>
      <c r="CU116" s="183"/>
      <c r="CV116" s="183"/>
      <c r="CW116" s="111"/>
    </row>
    <row r="117" customFormat="false" ht="12.75" hidden="false" customHeight="true" outlineLevel="0" collapsed="false">
      <c r="A117" s="99"/>
      <c r="B117" s="187" t="s">
        <v>224</v>
      </c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45"/>
      <c r="BH117" s="145"/>
      <c r="BI117" s="146"/>
      <c r="BJ117" s="146"/>
      <c r="BK117" s="146"/>
      <c r="BL117" s="146"/>
      <c r="BM117" s="146"/>
      <c r="BN117" s="146"/>
      <c r="BO117" s="146"/>
      <c r="BP117" s="146"/>
      <c r="BQ117" s="146"/>
      <c r="BR117" s="146"/>
      <c r="BS117" s="146"/>
      <c r="BT117" s="146"/>
      <c r="BU117" s="146"/>
      <c r="BV117" s="146"/>
      <c r="BW117" s="146"/>
      <c r="BX117" s="146"/>
      <c r="BY117" s="147"/>
      <c r="BZ117" s="147"/>
      <c r="CA117" s="147"/>
      <c r="CB117" s="147"/>
      <c r="CC117" s="81"/>
      <c r="CD117" s="148"/>
      <c r="CE117" s="148"/>
      <c r="CF117" s="148"/>
      <c r="CG117" s="148"/>
      <c r="CH117" s="149"/>
      <c r="CI117" s="150"/>
      <c r="CJ117" s="150"/>
      <c r="CK117" s="150"/>
      <c r="CL117" s="150"/>
      <c r="CM117" s="149"/>
      <c r="CN117" s="150"/>
      <c r="CO117" s="150"/>
      <c r="CP117" s="150"/>
      <c r="CQ117" s="150"/>
      <c r="CR117" s="149"/>
      <c r="CS117" s="183"/>
      <c r="CT117" s="183"/>
      <c r="CU117" s="183"/>
      <c r="CV117" s="183"/>
      <c r="CW117" s="111"/>
      <c r="CZ117" s="72" t="n">
        <v>44</v>
      </c>
    </row>
    <row r="118" customFormat="false" ht="12.75" hidden="false" customHeight="true" outlineLevel="0" collapsed="false">
      <c r="A118" s="99"/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75" t="s">
        <v>221</v>
      </c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 t="s">
        <v>183</v>
      </c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 t="s">
        <v>225</v>
      </c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01"/>
      <c r="BE118" s="101"/>
      <c r="BF118" s="101"/>
      <c r="BG118" s="145"/>
      <c r="BH118" s="145"/>
      <c r="BI118" s="146" t="str">
        <f aca="false">FeatSheet!C47</f>
        <v>xTechnique ( Create )</v>
      </c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7" t="str">
        <f aca="false">FeatSheet!I47</f>
        <v>N/A</v>
      </c>
      <c r="BZ118" s="147"/>
      <c r="CA118" s="147"/>
      <c r="CB118" s="147"/>
      <c r="CC118" s="81"/>
      <c r="CD118" s="148" t="n">
        <f aca="false">IF(AND(FeatSheet!G47=1,FeatSheet!D47=0)=TRUE(),"",(CI118+CN118+CS118))</f>
        <v>3</v>
      </c>
      <c r="CE118" s="148"/>
      <c r="CF118" s="148"/>
      <c r="CG118" s="148"/>
      <c r="CH118" s="149" t="s">
        <v>174</v>
      </c>
      <c r="CI118" s="150" t="n">
        <f aca="false">FeatSheet!J47</f>
        <v>0</v>
      </c>
      <c r="CJ118" s="150"/>
      <c r="CK118" s="150"/>
      <c r="CL118" s="150"/>
      <c r="CM118" s="149" t="s">
        <v>175</v>
      </c>
      <c r="CN118" s="150" t="n">
        <f aca="false">ROUNDDOWN(FeatSheet!F47,0)</f>
        <v>3</v>
      </c>
      <c r="CO118" s="150"/>
      <c r="CP118" s="150"/>
      <c r="CQ118" s="150"/>
      <c r="CR118" s="149" t="s">
        <v>175</v>
      </c>
      <c r="CS118" s="183"/>
      <c r="CT118" s="183"/>
      <c r="CU118" s="183"/>
      <c r="CV118" s="183"/>
      <c r="CW118" s="111"/>
    </row>
    <row r="119" customFormat="false" ht="12.75" hidden="false" customHeight="true" outlineLevel="0" collapsed="false">
      <c r="A119" s="99"/>
      <c r="B119" s="184" t="s">
        <v>226</v>
      </c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22" t="s">
        <v>227</v>
      </c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01"/>
      <c r="BE119" s="101"/>
      <c r="BF119" s="101"/>
      <c r="BG119" s="145"/>
      <c r="BH119" s="145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7"/>
      <c r="BZ119" s="147"/>
      <c r="CA119" s="147"/>
      <c r="CB119" s="147"/>
      <c r="CC119" s="81"/>
      <c r="CD119" s="148"/>
      <c r="CE119" s="148"/>
      <c r="CF119" s="148"/>
      <c r="CG119" s="148"/>
      <c r="CH119" s="149"/>
      <c r="CI119" s="150"/>
      <c r="CJ119" s="150"/>
      <c r="CK119" s="150"/>
      <c r="CL119" s="150"/>
      <c r="CM119" s="149"/>
      <c r="CN119" s="150"/>
      <c r="CO119" s="150"/>
      <c r="CP119" s="150"/>
      <c r="CQ119" s="150"/>
      <c r="CR119" s="149"/>
      <c r="CS119" s="183"/>
      <c r="CT119" s="183"/>
      <c r="CU119" s="183"/>
      <c r="CV119" s="183"/>
      <c r="CW119" s="111"/>
    </row>
    <row r="120" customFormat="false" ht="12.75" hidden="false" customHeight="true" outlineLevel="0" collapsed="false">
      <c r="A120" s="99"/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01"/>
      <c r="BE120" s="101"/>
      <c r="BF120" s="101"/>
      <c r="BG120" s="145"/>
      <c r="BH120" s="145"/>
      <c r="BI120" s="146" t="str">
        <f aca="false">FeatSheet!C48</f>
        <v>xTechnique ( Destroy )</v>
      </c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46"/>
      <c r="BT120" s="146"/>
      <c r="BU120" s="146"/>
      <c r="BV120" s="146"/>
      <c r="BW120" s="146"/>
      <c r="BX120" s="146"/>
      <c r="BY120" s="147" t="str">
        <f aca="false">FeatSheet!I48</f>
        <v>N/A</v>
      </c>
      <c r="BZ120" s="147"/>
      <c r="CA120" s="147"/>
      <c r="CB120" s="147"/>
      <c r="CC120" s="81"/>
      <c r="CD120" s="148" t="str">
        <f aca="false">IF(AND(FeatSheet!G48=1,FeatSheet!D48=0)=TRUE(),"",(CI120+CN120+CS120))</f>
        <v/>
      </c>
      <c r="CE120" s="148"/>
      <c r="CF120" s="148"/>
      <c r="CG120" s="148"/>
      <c r="CH120" s="149" t="s">
        <v>174</v>
      </c>
      <c r="CI120" s="150" t="n">
        <f aca="false">FeatSheet!J48</f>
        <v>0</v>
      </c>
      <c r="CJ120" s="150"/>
      <c r="CK120" s="150"/>
      <c r="CL120" s="150"/>
      <c r="CM120" s="149" t="s">
        <v>175</v>
      </c>
      <c r="CN120" s="150" t="n">
        <f aca="false">ROUNDDOWN(FeatSheet!F48,0)</f>
        <v>0</v>
      </c>
      <c r="CO120" s="150"/>
      <c r="CP120" s="150"/>
      <c r="CQ120" s="150"/>
      <c r="CR120" s="149" t="s">
        <v>175</v>
      </c>
      <c r="CS120" s="183"/>
      <c r="CT120" s="183"/>
      <c r="CU120" s="183"/>
      <c r="CV120" s="183"/>
      <c r="CW120" s="111"/>
    </row>
    <row r="121" customFormat="false" ht="12.75" hidden="false" customHeight="true" outlineLevel="0" collapsed="false">
      <c r="A121" s="99"/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01"/>
      <c r="BE121" s="101"/>
      <c r="BF121" s="101"/>
      <c r="BG121" s="145"/>
      <c r="BH121" s="145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7"/>
      <c r="BZ121" s="147"/>
      <c r="CA121" s="147"/>
      <c r="CB121" s="147"/>
      <c r="CC121" s="81"/>
      <c r="CD121" s="148"/>
      <c r="CE121" s="148"/>
      <c r="CF121" s="148"/>
      <c r="CG121" s="148"/>
      <c r="CH121" s="149"/>
      <c r="CI121" s="150"/>
      <c r="CJ121" s="150"/>
      <c r="CK121" s="150"/>
      <c r="CL121" s="150"/>
      <c r="CM121" s="149"/>
      <c r="CN121" s="150"/>
      <c r="CO121" s="150"/>
      <c r="CP121" s="150"/>
      <c r="CQ121" s="150"/>
      <c r="CR121" s="149"/>
      <c r="CS121" s="183"/>
      <c r="CT121" s="183"/>
      <c r="CU121" s="183"/>
      <c r="CV121" s="183"/>
      <c r="CW121" s="111"/>
      <c r="CZ121" s="72" t="n">
        <v>45</v>
      </c>
    </row>
    <row r="122" customFormat="false" ht="13.5" hidden="false" customHeight="true" outlineLevel="0" collapsed="false">
      <c r="A122" s="99"/>
      <c r="B122" s="179" t="s">
        <v>228</v>
      </c>
      <c r="C122" s="179"/>
      <c r="D122" s="179"/>
      <c r="E122" s="179"/>
      <c r="F122" s="179"/>
      <c r="G122" s="179"/>
      <c r="H122" s="179"/>
      <c r="I122" s="180"/>
      <c r="J122" s="180"/>
      <c r="K122" s="180"/>
      <c r="L122" s="180"/>
      <c r="M122" s="180"/>
      <c r="N122" s="180"/>
      <c r="O122" s="180"/>
      <c r="P122" s="180" t="s">
        <v>229</v>
      </c>
      <c r="Q122" s="180"/>
      <c r="R122" s="180"/>
      <c r="S122" s="180"/>
      <c r="T122" s="180"/>
      <c r="U122" s="180" t="s">
        <v>158</v>
      </c>
      <c r="V122" s="180"/>
      <c r="W122" s="180"/>
      <c r="X122" s="180"/>
      <c r="Y122" s="180"/>
      <c r="Z122" s="181" t="s">
        <v>222</v>
      </c>
      <c r="AA122" s="181"/>
      <c r="AB122" s="181"/>
      <c r="AC122" s="181"/>
      <c r="AD122" s="181"/>
      <c r="AE122" s="181"/>
      <c r="AF122" s="181"/>
      <c r="AG122" s="181"/>
      <c r="AH122" s="181"/>
      <c r="AI122" s="181"/>
      <c r="AJ122" s="181"/>
      <c r="AK122" s="181"/>
      <c r="AL122" s="181"/>
      <c r="AM122" s="181"/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01"/>
      <c r="BE122" s="101"/>
      <c r="BF122" s="101"/>
      <c r="BG122" s="145"/>
      <c r="BH122" s="145"/>
      <c r="BI122" s="146" t="str">
        <f aca="false">FeatSheet!C49</f>
        <v>xTechnique ( Perceive)</v>
      </c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7" t="str">
        <f aca="false">FeatSheet!I49</f>
        <v>N/A</v>
      </c>
      <c r="BZ122" s="147"/>
      <c r="CA122" s="147"/>
      <c r="CB122" s="147"/>
      <c r="CC122" s="81"/>
      <c r="CD122" s="188" t="n">
        <f aca="false">IF(AND(FeatSheet!G49=1,FeatSheet!D49=0)=TRUE(),"",(CI122+CN122+CS122))</f>
        <v>3</v>
      </c>
      <c r="CE122" s="188"/>
      <c r="CF122" s="188"/>
      <c r="CG122" s="188"/>
      <c r="CH122" s="149" t="s">
        <v>174</v>
      </c>
      <c r="CI122" s="150"/>
      <c r="CJ122" s="150"/>
      <c r="CK122" s="150"/>
      <c r="CL122" s="150"/>
      <c r="CM122" s="149" t="s">
        <v>175</v>
      </c>
      <c r="CN122" s="150" t="n">
        <f aca="false">ROUNDDOWN(FeatSheet!F49,0)</f>
        <v>3</v>
      </c>
      <c r="CO122" s="150"/>
      <c r="CP122" s="150"/>
      <c r="CQ122" s="150"/>
      <c r="CR122" s="149" t="s">
        <v>175</v>
      </c>
      <c r="CS122" s="183"/>
      <c r="CT122" s="183"/>
      <c r="CU122" s="183"/>
      <c r="CV122" s="183"/>
      <c r="CW122" s="111"/>
    </row>
    <row r="123" customFormat="false" ht="12.75" hidden="false" customHeight="true" outlineLevel="0" collapsed="false">
      <c r="A123" s="99"/>
      <c r="B123" s="189" t="n">
        <v>0</v>
      </c>
      <c r="C123" s="189"/>
      <c r="D123" s="189"/>
      <c r="E123" s="189"/>
      <c r="F123" s="189"/>
      <c r="G123" s="189"/>
      <c r="H123" s="189"/>
      <c r="I123" s="190"/>
      <c r="J123" s="190"/>
      <c r="K123" s="190"/>
      <c r="L123" s="190"/>
      <c r="M123" s="190"/>
      <c r="N123" s="190"/>
      <c r="O123" s="190"/>
      <c r="P123" s="178" t="n">
        <v>0</v>
      </c>
      <c r="Q123" s="178"/>
      <c r="R123" s="178"/>
      <c r="S123" s="178"/>
      <c r="T123" s="178"/>
      <c r="U123" s="178"/>
      <c r="V123" s="178"/>
      <c r="W123" s="178"/>
      <c r="X123" s="178"/>
      <c r="Y123" s="178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01"/>
      <c r="BE123" s="101"/>
      <c r="BF123" s="101"/>
      <c r="BG123" s="145"/>
      <c r="BH123" s="145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46"/>
      <c r="BT123" s="146"/>
      <c r="BU123" s="146"/>
      <c r="BV123" s="146"/>
      <c r="BW123" s="146"/>
      <c r="BX123" s="146"/>
      <c r="BY123" s="147"/>
      <c r="BZ123" s="147"/>
      <c r="CA123" s="147"/>
      <c r="CB123" s="147"/>
      <c r="CC123" s="81"/>
      <c r="CD123" s="188"/>
      <c r="CE123" s="188"/>
      <c r="CF123" s="188"/>
      <c r="CG123" s="188"/>
      <c r="CH123" s="149"/>
      <c r="CI123" s="150"/>
      <c r="CJ123" s="150"/>
      <c r="CK123" s="150"/>
      <c r="CL123" s="150"/>
      <c r="CM123" s="149"/>
      <c r="CN123" s="150"/>
      <c r="CO123" s="150"/>
      <c r="CP123" s="150"/>
      <c r="CQ123" s="150"/>
      <c r="CR123" s="149"/>
      <c r="CS123" s="183"/>
      <c r="CT123" s="183"/>
      <c r="CU123" s="183"/>
      <c r="CV123" s="183"/>
      <c r="CW123" s="111"/>
      <c r="CZ123" s="72" t="n">
        <v>46</v>
      </c>
    </row>
    <row r="124" customFormat="false" ht="12.75" hidden="false" customHeight="true" outlineLevel="0" collapsed="false">
      <c r="A124" s="99"/>
      <c r="B124" s="189"/>
      <c r="C124" s="189"/>
      <c r="D124" s="189"/>
      <c r="E124" s="189"/>
      <c r="F124" s="189"/>
      <c r="G124" s="189"/>
      <c r="H124" s="189"/>
      <c r="I124" s="190"/>
      <c r="J124" s="190"/>
      <c r="K124" s="190"/>
      <c r="L124" s="190"/>
      <c r="M124" s="190"/>
      <c r="N124" s="190"/>
      <c r="O124" s="190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01"/>
      <c r="BE124" s="101"/>
      <c r="BF124" s="101"/>
      <c r="BG124" s="145"/>
      <c r="BH124" s="145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7"/>
      <c r="BZ124" s="147"/>
      <c r="CA124" s="147"/>
      <c r="CB124" s="147"/>
      <c r="CC124" s="81"/>
      <c r="CD124" s="148"/>
      <c r="CE124" s="148"/>
      <c r="CF124" s="148"/>
      <c r="CG124" s="148"/>
      <c r="CH124" s="149" t="s">
        <v>174</v>
      </c>
      <c r="CI124" s="150"/>
      <c r="CJ124" s="150"/>
      <c r="CK124" s="150"/>
      <c r="CL124" s="150"/>
      <c r="CM124" s="149" t="s">
        <v>175</v>
      </c>
      <c r="CN124" s="150" t="n">
        <f aca="false">ROUNDDOWN(FeatSheet!F50,0)</f>
        <v>0</v>
      </c>
      <c r="CO124" s="150"/>
      <c r="CP124" s="150"/>
      <c r="CQ124" s="150"/>
      <c r="CR124" s="149" t="s">
        <v>175</v>
      </c>
      <c r="CS124" s="183"/>
      <c r="CT124" s="183"/>
      <c r="CU124" s="183"/>
      <c r="CV124" s="183"/>
      <c r="CW124" s="111"/>
    </row>
    <row r="125" customFormat="false" ht="13.5" hidden="false" customHeight="true" outlineLevel="0" collapsed="false">
      <c r="A125" s="99"/>
      <c r="B125" s="189"/>
      <c r="C125" s="189"/>
      <c r="D125" s="189"/>
      <c r="E125" s="189"/>
      <c r="F125" s="189"/>
      <c r="G125" s="189"/>
      <c r="H125" s="189"/>
      <c r="I125" s="190"/>
      <c r="J125" s="190"/>
      <c r="K125" s="190"/>
      <c r="L125" s="190"/>
      <c r="M125" s="190"/>
      <c r="N125" s="190"/>
      <c r="O125" s="190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  <c r="BC125" s="182"/>
      <c r="BD125" s="101"/>
      <c r="BE125" s="101"/>
      <c r="BF125" s="101"/>
      <c r="BG125" s="145"/>
      <c r="BH125" s="145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7"/>
      <c r="BZ125" s="147"/>
      <c r="CA125" s="147"/>
      <c r="CB125" s="147"/>
      <c r="CC125" s="81"/>
      <c r="CD125" s="148"/>
      <c r="CE125" s="148"/>
      <c r="CF125" s="148"/>
      <c r="CG125" s="148"/>
      <c r="CH125" s="149"/>
      <c r="CI125" s="150"/>
      <c r="CJ125" s="150"/>
      <c r="CK125" s="150"/>
      <c r="CL125" s="150"/>
      <c r="CM125" s="149"/>
      <c r="CN125" s="150"/>
      <c r="CO125" s="150"/>
      <c r="CP125" s="150"/>
      <c r="CQ125" s="150"/>
      <c r="CR125" s="149"/>
      <c r="CS125" s="183"/>
      <c r="CT125" s="183"/>
      <c r="CU125" s="183"/>
      <c r="CV125" s="183"/>
      <c r="CW125" s="111"/>
      <c r="CZ125" s="72" t="n">
        <v>47</v>
      </c>
    </row>
    <row r="126" customFormat="false" ht="13.5" hidden="false" customHeight="true" outlineLevel="0" collapsed="false">
      <c r="A126" s="99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45"/>
      <c r="BH126" s="145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46"/>
      <c r="BT126" s="146"/>
      <c r="BU126" s="146"/>
      <c r="BV126" s="146"/>
      <c r="BW126" s="146"/>
      <c r="BX126" s="146"/>
      <c r="BY126" s="147"/>
      <c r="BZ126" s="147"/>
      <c r="CA126" s="147"/>
      <c r="CB126" s="147"/>
      <c r="CC126" s="81"/>
      <c r="CD126" s="188"/>
      <c r="CE126" s="188"/>
      <c r="CF126" s="188"/>
      <c r="CG126" s="188"/>
      <c r="CH126" s="149" t="s">
        <v>174</v>
      </c>
      <c r="CI126" s="183"/>
      <c r="CJ126" s="183"/>
      <c r="CK126" s="183"/>
      <c r="CL126" s="183"/>
      <c r="CM126" s="149" t="s">
        <v>175</v>
      </c>
      <c r="CN126" s="150"/>
      <c r="CO126" s="150"/>
      <c r="CP126" s="150"/>
      <c r="CQ126" s="150"/>
      <c r="CR126" s="149" t="s">
        <v>175</v>
      </c>
      <c r="CS126" s="183"/>
      <c r="CT126" s="183"/>
      <c r="CU126" s="183"/>
      <c r="CV126" s="183"/>
      <c r="CW126" s="111"/>
    </row>
    <row r="127" customFormat="false" ht="12.75" hidden="false" customHeight="true" outlineLevel="0" collapsed="false">
      <c r="A127" s="99"/>
      <c r="B127" s="187" t="s">
        <v>230</v>
      </c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45"/>
      <c r="BH127" s="145"/>
      <c r="BI127" s="146"/>
      <c r="BJ127" s="146"/>
      <c r="BK127" s="146"/>
      <c r="BL127" s="146"/>
      <c r="BM127" s="146"/>
      <c r="BN127" s="146"/>
      <c r="BO127" s="146"/>
      <c r="BP127" s="146"/>
      <c r="BQ127" s="146"/>
      <c r="BR127" s="146"/>
      <c r="BS127" s="146"/>
      <c r="BT127" s="146"/>
      <c r="BU127" s="146"/>
      <c r="BV127" s="146"/>
      <c r="BW127" s="146"/>
      <c r="BX127" s="146"/>
      <c r="BY127" s="147"/>
      <c r="BZ127" s="147"/>
      <c r="CA127" s="147"/>
      <c r="CB127" s="147"/>
      <c r="CC127" s="81"/>
      <c r="CD127" s="188"/>
      <c r="CE127" s="188"/>
      <c r="CF127" s="188"/>
      <c r="CG127" s="188"/>
      <c r="CH127" s="149"/>
      <c r="CI127" s="183"/>
      <c r="CJ127" s="183"/>
      <c r="CK127" s="183"/>
      <c r="CL127" s="183"/>
      <c r="CM127" s="149"/>
      <c r="CN127" s="150"/>
      <c r="CO127" s="150"/>
      <c r="CP127" s="150"/>
      <c r="CQ127" s="150"/>
      <c r="CR127" s="149"/>
      <c r="CS127" s="183"/>
      <c r="CT127" s="183"/>
      <c r="CU127" s="183"/>
      <c r="CV127" s="183"/>
      <c r="CW127" s="111"/>
      <c r="CZ127" s="72" t="n">
        <v>48</v>
      </c>
    </row>
    <row r="128" customFormat="false" ht="12.75" hidden="false" customHeight="true" outlineLevel="0" collapsed="false">
      <c r="A128" s="99"/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75" t="s">
        <v>183</v>
      </c>
      <c r="T128" s="175"/>
      <c r="U128" s="175"/>
      <c r="V128" s="175"/>
      <c r="W128" s="175"/>
      <c r="X128" s="175"/>
      <c r="Y128" s="175"/>
      <c r="Z128" s="175"/>
      <c r="AA128" s="175"/>
      <c r="AB128" s="175"/>
      <c r="AC128" s="175"/>
      <c r="AD128" s="175"/>
      <c r="AE128" s="175"/>
      <c r="AF128" s="175"/>
      <c r="AG128" s="175"/>
      <c r="AH128" s="175" t="s">
        <v>158</v>
      </c>
      <c r="AI128" s="175"/>
      <c r="AJ128" s="175"/>
      <c r="AK128" s="175"/>
      <c r="AL128" s="175"/>
      <c r="AM128" s="175"/>
      <c r="AN128" s="175" t="s">
        <v>228</v>
      </c>
      <c r="AO128" s="175"/>
      <c r="AP128" s="175"/>
      <c r="AQ128" s="175"/>
      <c r="AR128" s="175"/>
      <c r="AS128" s="175"/>
      <c r="AT128" s="175"/>
      <c r="AU128" s="175"/>
      <c r="AV128" s="175"/>
      <c r="AW128" s="175"/>
      <c r="AX128" s="175"/>
      <c r="AY128" s="175"/>
      <c r="AZ128" s="175"/>
      <c r="BA128" s="175"/>
      <c r="BB128" s="175"/>
      <c r="BC128" s="175"/>
      <c r="BD128" s="101"/>
      <c r="BE128" s="101"/>
      <c r="BF128" s="101"/>
      <c r="BG128" s="145"/>
      <c r="BH128" s="145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7"/>
      <c r="BZ128" s="147"/>
      <c r="CA128" s="147"/>
      <c r="CB128" s="147"/>
      <c r="CC128" s="81"/>
      <c r="CD128" s="188"/>
      <c r="CE128" s="188"/>
      <c r="CF128" s="188"/>
      <c r="CG128" s="188"/>
      <c r="CH128" s="149" t="s">
        <v>174</v>
      </c>
      <c r="CI128" s="183"/>
      <c r="CJ128" s="183"/>
      <c r="CK128" s="183"/>
      <c r="CL128" s="183"/>
      <c r="CM128" s="149" t="s">
        <v>175</v>
      </c>
      <c r="CN128" s="150"/>
      <c r="CO128" s="150"/>
      <c r="CP128" s="150"/>
      <c r="CQ128" s="150"/>
      <c r="CR128" s="149" t="s">
        <v>175</v>
      </c>
      <c r="CS128" s="183"/>
      <c r="CT128" s="183"/>
      <c r="CU128" s="183"/>
      <c r="CV128" s="183"/>
      <c r="CW128" s="111"/>
    </row>
    <row r="129" customFormat="false" ht="13.5" hidden="false" customHeight="true" outlineLevel="0" collapsed="false">
      <c r="A129" s="99"/>
      <c r="B129" s="184" t="s">
        <v>231</v>
      </c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22" t="n">
        <v>0</v>
      </c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78"/>
      <c r="AI129" s="178"/>
      <c r="AJ129" s="178"/>
      <c r="AK129" s="178"/>
      <c r="AL129" s="178"/>
      <c r="AM129" s="178"/>
      <c r="AN129" s="189" t="n">
        <v>0</v>
      </c>
      <c r="AO129" s="189"/>
      <c r="AP129" s="189"/>
      <c r="AQ129" s="189"/>
      <c r="AR129" s="189"/>
      <c r="AS129" s="189"/>
      <c r="AT129" s="189"/>
      <c r="AU129" s="189"/>
      <c r="AV129" s="190"/>
      <c r="AW129" s="190"/>
      <c r="AX129" s="190"/>
      <c r="AY129" s="190"/>
      <c r="AZ129" s="190"/>
      <c r="BA129" s="190"/>
      <c r="BB129" s="190"/>
      <c r="BC129" s="190"/>
      <c r="BD129" s="101"/>
      <c r="BE129" s="101"/>
      <c r="BF129" s="101"/>
      <c r="BG129" s="145"/>
      <c r="BH129" s="145"/>
      <c r="BI129" s="146"/>
      <c r="BJ129" s="146"/>
      <c r="BK129" s="146"/>
      <c r="BL129" s="146"/>
      <c r="BM129" s="146"/>
      <c r="BN129" s="146"/>
      <c r="BO129" s="146"/>
      <c r="BP129" s="146"/>
      <c r="BQ129" s="146"/>
      <c r="BR129" s="146"/>
      <c r="BS129" s="146"/>
      <c r="BT129" s="146"/>
      <c r="BU129" s="146"/>
      <c r="BV129" s="146"/>
      <c r="BW129" s="146"/>
      <c r="BX129" s="146"/>
      <c r="BY129" s="147"/>
      <c r="BZ129" s="147"/>
      <c r="CA129" s="147"/>
      <c r="CB129" s="147"/>
      <c r="CC129" s="81"/>
      <c r="CD129" s="188"/>
      <c r="CE129" s="188"/>
      <c r="CF129" s="188"/>
      <c r="CG129" s="188"/>
      <c r="CH129" s="149"/>
      <c r="CI129" s="183"/>
      <c r="CJ129" s="183"/>
      <c r="CK129" s="183"/>
      <c r="CL129" s="183"/>
      <c r="CM129" s="149"/>
      <c r="CN129" s="150"/>
      <c r="CO129" s="150"/>
      <c r="CP129" s="150"/>
      <c r="CQ129" s="150"/>
      <c r="CR129" s="149"/>
      <c r="CS129" s="183"/>
      <c r="CT129" s="183"/>
      <c r="CU129" s="183"/>
      <c r="CV129" s="183"/>
      <c r="CW129" s="111"/>
      <c r="CZ129" s="72" t="n">
        <v>49</v>
      </c>
    </row>
    <row r="130" customFormat="false" ht="12.75" hidden="false" customHeight="true" outlineLevel="0" collapsed="false">
      <c r="A130" s="99"/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78"/>
      <c r="AI130" s="178"/>
      <c r="AJ130" s="178"/>
      <c r="AK130" s="178"/>
      <c r="AL130" s="178"/>
      <c r="AM130" s="178"/>
      <c r="AN130" s="189"/>
      <c r="AO130" s="189"/>
      <c r="AP130" s="189"/>
      <c r="AQ130" s="189"/>
      <c r="AR130" s="189"/>
      <c r="AS130" s="189"/>
      <c r="AT130" s="189"/>
      <c r="AU130" s="189"/>
      <c r="AV130" s="190"/>
      <c r="AW130" s="190"/>
      <c r="AX130" s="190"/>
      <c r="AY130" s="190"/>
      <c r="AZ130" s="190"/>
      <c r="BA130" s="190"/>
      <c r="BB130" s="190"/>
      <c r="BC130" s="190"/>
      <c r="BD130" s="101"/>
      <c r="BE130" s="101"/>
      <c r="BF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11"/>
    </row>
    <row r="131" customFormat="false" ht="12.75" hidden="false" customHeight="true" outlineLevel="0" collapsed="false">
      <c r="A131" s="99"/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78"/>
      <c r="AI131" s="178"/>
      <c r="AJ131" s="178"/>
      <c r="AK131" s="178"/>
      <c r="AL131" s="178"/>
      <c r="AM131" s="178"/>
      <c r="AN131" s="189"/>
      <c r="AO131" s="189"/>
      <c r="AP131" s="189"/>
      <c r="AQ131" s="189"/>
      <c r="AR131" s="189"/>
      <c r="AS131" s="189"/>
      <c r="AT131" s="189"/>
      <c r="AU131" s="189"/>
      <c r="AV131" s="190"/>
      <c r="AW131" s="190"/>
      <c r="AX131" s="190"/>
      <c r="AY131" s="190"/>
      <c r="AZ131" s="190"/>
      <c r="BA131" s="190"/>
      <c r="BB131" s="190"/>
      <c r="BC131" s="190"/>
      <c r="BD131" s="101"/>
      <c r="BE131" s="101"/>
      <c r="BF131" s="101"/>
      <c r="BI131" s="19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11"/>
      <c r="CZ131" s="72" t="n">
        <v>50</v>
      </c>
    </row>
    <row r="132" customFormat="false" ht="13.5" hidden="false" customHeight="true" outlineLevel="0" collapsed="false">
      <c r="A132" s="99"/>
      <c r="B132" s="192" t="s">
        <v>222</v>
      </c>
      <c r="C132" s="192"/>
      <c r="D132" s="192"/>
      <c r="E132" s="192"/>
      <c r="F132" s="192"/>
      <c r="G132" s="192"/>
      <c r="H132" s="192"/>
      <c r="I132" s="192"/>
      <c r="J132" s="192"/>
      <c r="K132" s="192"/>
      <c r="L132" s="192"/>
      <c r="M132" s="192"/>
      <c r="N132" s="192"/>
      <c r="O132" s="192"/>
      <c r="P132" s="192"/>
      <c r="Q132" s="192"/>
      <c r="R132" s="192"/>
      <c r="S132" s="192"/>
      <c r="T132" s="192"/>
      <c r="U132" s="192"/>
      <c r="V132" s="192"/>
      <c r="W132" s="192"/>
      <c r="X132" s="192"/>
      <c r="Y132" s="192"/>
      <c r="Z132" s="192"/>
      <c r="AA132" s="192"/>
      <c r="AB132" s="192"/>
      <c r="AC132" s="192"/>
      <c r="AD132" s="192"/>
      <c r="AE132" s="192"/>
      <c r="AF132" s="192"/>
      <c r="AG132" s="192"/>
      <c r="AH132" s="192"/>
      <c r="AI132" s="192"/>
      <c r="AJ132" s="192"/>
      <c r="AK132" s="192"/>
      <c r="AL132" s="192"/>
      <c r="AM132" s="192"/>
      <c r="AN132" s="192"/>
      <c r="AO132" s="192"/>
      <c r="AP132" s="192"/>
      <c r="AQ132" s="192"/>
      <c r="AR132" s="192"/>
      <c r="AS132" s="192"/>
      <c r="AT132" s="192"/>
      <c r="AU132" s="192"/>
      <c r="AV132" s="192"/>
      <c r="AW132" s="192"/>
      <c r="AX132" s="192"/>
      <c r="AY132" s="192"/>
      <c r="AZ132" s="192"/>
      <c r="BA132" s="192"/>
      <c r="BB132" s="192"/>
      <c r="BC132" s="192"/>
      <c r="BD132" s="101"/>
      <c r="BE132" s="101"/>
      <c r="BF132" s="101"/>
      <c r="BI132" s="19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11"/>
    </row>
    <row r="133" customFormat="false" ht="12.75" hidden="false" customHeight="true" outlineLevel="0" collapsed="false">
      <c r="A133" s="99"/>
      <c r="B133" s="182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  <c r="AV133" s="182"/>
      <c r="AW133" s="182"/>
      <c r="AX133" s="182"/>
      <c r="AY133" s="182"/>
      <c r="AZ133" s="182"/>
      <c r="BA133" s="182"/>
      <c r="BB133" s="182"/>
      <c r="BC133" s="182"/>
      <c r="BD133" s="101"/>
      <c r="BE133" s="101"/>
      <c r="BF133" s="101"/>
      <c r="BI133" s="19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11"/>
      <c r="CZ133" s="72" t="n">
        <v>51</v>
      </c>
    </row>
    <row r="134" customFormat="false" ht="12.75" hidden="false" customHeight="true" outlineLevel="0" collapsed="false">
      <c r="A134" s="99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2"/>
      <c r="AY134" s="182"/>
      <c r="AZ134" s="182"/>
      <c r="BA134" s="182"/>
      <c r="BB134" s="182"/>
      <c r="BC134" s="182"/>
      <c r="BD134" s="101"/>
      <c r="BE134" s="101"/>
      <c r="BF134" s="101"/>
      <c r="BG134" s="193" t="s">
        <v>232</v>
      </c>
      <c r="BH134" s="193"/>
      <c r="BI134" s="193"/>
      <c r="BJ134" s="193"/>
      <c r="BK134" s="193"/>
      <c r="BL134" s="193"/>
      <c r="BM134" s="193"/>
      <c r="BN134" s="193"/>
      <c r="BO134" s="193"/>
      <c r="BP134" s="193"/>
      <c r="BQ134" s="193"/>
      <c r="BR134" s="193"/>
      <c r="BS134" s="193"/>
      <c r="BT134" s="193"/>
      <c r="BU134" s="193"/>
      <c r="BV134" s="193"/>
      <c r="BW134" s="193"/>
      <c r="BX134" s="193"/>
      <c r="BY134" s="193"/>
      <c r="BZ134" s="193"/>
      <c r="CA134" s="193"/>
      <c r="CB134" s="193"/>
      <c r="CC134" s="193"/>
      <c r="CD134" s="193"/>
      <c r="CE134" s="193"/>
      <c r="CF134" s="193"/>
      <c r="CG134" s="193"/>
      <c r="CH134" s="193"/>
      <c r="CI134" s="193"/>
      <c r="CJ134" s="193"/>
      <c r="CK134" s="193"/>
      <c r="CL134" s="193"/>
      <c r="CM134" s="193"/>
      <c r="CN134" s="193"/>
      <c r="CO134" s="193"/>
      <c r="CP134" s="193"/>
      <c r="CQ134" s="193"/>
      <c r="CR134" s="193"/>
      <c r="CS134" s="193"/>
      <c r="CT134" s="193"/>
      <c r="CU134" s="193"/>
      <c r="CV134" s="193"/>
      <c r="CW134" s="111"/>
    </row>
    <row r="135" customFormat="false" ht="13.5" hidden="false" customHeight="true" outlineLevel="0" collapsed="false">
      <c r="A135" s="99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/>
      <c r="AW135" s="182"/>
      <c r="AX135" s="182"/>
      <c r="AY135" s="182"/>
      <c r="AZ135" s="182"/>
      <c r="BA135" s="182"/>
      <c r="BB135" s="182"/>
      <c r="BC135" s="182"/>
      <c r="BD135" s="101"/>
      <c r="BE135" s="101"/>
      <c r="BF135" s="101"/>
      <c r="BG135" s="193"/>
      <c r="BH135" s="193"/>
      <c r="BI135" s="193"/>
      <c r="BJ135" s="193"/>
      <c r="BK135" s="193"/>
      <c r="BL135" s="193"/>
      <c r="BM135" s="193"/>
      <c r="BN135" s="193"/>
      <c r="BO135" s="193"/>
      <c r="BP135" s="193"/>
      <c r="BQ135" s="193"/>
      <c r="BR135" s="193"/>
      <c r="BS135" s="193"/>
      <c r="BT135" s="193"/>
      <c r="BU135" s="193"/>
      <c r="BV135" s="193"/>
      <c r="BW135" s="193"/>
      <c r="BX135" s="193"/>
      <c r="BY135" s="193"/>
      <c r="BZ135" s="193"/>
      <c r="CA135" s="193"/>
      <c r="CB135" s="193"/>
      <c r="CC135" s="193"/>
      <c r="CD135" s="193"/>
      <c r="CE135" s="193"/>
      <c r="CF135" s="193"/>
      <c r="CG135" s="193"/>
      <c r="CH135" s="193"/>
      <c r="CI135" s="193"/>
      <c r="CJ135" s="193"/>
      <c r="CK135" s="193"/>
      <c r="CL135" s="193"/>
      <c r="CM135" s="193"/>
      <c r="CN135" s="193"/>
      <c r="CO135" s="193"/>
      <c r="CP135" s="193"/>
      <c r="CQ135" s="193"/>
      <c r="CR135" s="193"/>
      <c r="CS135" s="193"/>
      <c r="CT135" s="193"/>
      <c r="CU135" s="193"/>
      <c r="CV135" s="193"/>
      <c r="CW135" s="111"/>
      <c r="CZ135" s="72" t="n">
        <v>52</v>
      </c>
    </row>
    <row r="136" customFormat="false" ht="12.75" hidden="false" customHeight="true" outlineLevel="0" collapsed="false">
      <c r="A136" s="99"/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01"/>
      <c r="BE136" s="101"/>
      <c r="BF136" s="101"/>
      <c r="BG136" s="193" t="s">
        <v>233</v>
      </c>
      <c r="BH136" s="193"/>
      <c r="BI136" s="193"/>
      <c r="BJ136" s="193"/>
      <c r="BK136" s="193"/>
      <c r="BL136" s="193"/>
      <c r="BM136" s="193"/>
      <c r="BN136" s="193"/>
      <c r="BO136" s="193"/>
      <c r="BP136" s="193"/>
      <c r="BQ136" s="193"/>
      <c r="BR136" s="193"/>
      <c r="BS136" s="193"/>
      <c r="BT136" s="193"/>
      <c r="BU136" s="193"/>
      <c r="BV136" s="193"/>
      <c r="BW136" s="193"/>
      <c r="BX136" s="193"/>
      <c r="BY136" s="193"/>
      <c r="BZ136" s="193"/>
      <c r="CA136" s="193"/>
      <c r="CB136" s="193"/>
      <c r="CC136" s="193"/>
      <c r="CD136" s="193"/>
      <c r="CE136" s="193"/>
      <c r="CF136" s="193"/>
      <c r="CG136" s="193"/>
      <c r="CH136" s="193"/>
      <c r="CI136" s="193"/>
      <c r="CJ136" s="193"/>
      <c r="CK136" s="193"/>
      <c r="CL136" s="193"/>
      <c r="CM136" s="193"/>
      <c r="CN136" s="193"/>
      <c r="CO136" s="193"/>
      <c r="CP136" s="193"/>
      <c r="CQ136" s="193"/>
      <c r="CR136" s="193"/>
      <c r="CS136" s="193"/>
      <c r="CT136" s="193"/>
      <c r="CU136" s="193"/>
      <c r="CV136" s="193"/>
      <c r="CW136" s="111"/>
    </row>
    <row r="137" customFormat="false" ht="12.75" hidden="false" customHeight="true" outlineLevel="0" collapsed="false">
      <c r="A137" s="99"/>
      <c r="BD137" s="101"/>
      <c r="BE137" s="101"/>
      <c r="BF137" s="101"/>
      <c r="BG137" s="193"/>
      <c r="BH137" s="193"/>
      <c r="BI137" s="193"/>
      <c r="BJ137" s="193"/>
      <c r="BK137" s="193"/>
      <c r="BL137" s="193"/>
      <c r="BM137" s="193"/>
      <c r="BN137" s="193"/>
      <c r="BO137" s="193"/>
      <c r="BP137" s="193"/>
      <c r="BQ137" s="193"/>
      <c r="BR137" s="193"/>
      <c r="BS137" s="193"/>
      <c r="BT137" s="193"/>
      <c r="BU137" s="193"/>
      <c r="BV137" s="193"/>
      <c r="BW137" s="193"/>
      <c r="BX137" s="193"/>
      <c r="BY137" s="193"/>
      <c r="BZ137" s="193"/>
      <c r="CA137" s="193"/>
      <c r="CB137" s="193"/>
      <c r="CC137" s="193"/>
      <c r="CD137" s="193"/>
      <c r="CE137" s="193"/>
      <c r="CF137" s="193"/>
      <c r="CG137" s="193"/>
      <c r="CH137" s="193"/>
      <c r="CI137" s="193"/>
      <c r="CJ137" s="193"/>
      <c r="CK137" s="193"/>
      <c r="CL137" s="193"/>
      <c r="CM137" s="193"/>
      <c r="CN137" s="193"/>
      <c r="CO137" s="193"/>
      <c r="CP137" s="193"/>
      <c r="CQ137" s="193"/>
      <c r="CR137" s="193"/>
      <c r="CS137" s="193"/>
      <c r="CT137" s="193"/>
      <c r="CU137" s="193"/>
      <c r="CV137" s="193"/>
      <c r="CW137" s="111"/>
    </row>
    <row r="138" customFormat="false" ht="26" hidden="false" customHeight="false" outlineLevel="0" collapsed="false">
      <c r="A138" s="99"/>
      <c r="B138" s="195"/>
      <c r="N138" s="196"/>
      <c r="O138" s="196"/>
      <c r="P138" s="196"/>
      <c r="Q138" s="196"/>
      <c r="R138" s="196"/>
      <c r="S138" s="195"/>
      <c r="T138" s="195"/>
      <c r="U138" s="195"/>
      <c r="V138" s="195"/>
      <c r="W138" s="195"/>
      <c r="BD138" s="101"/>
      <c r="BE138" s="101"/>
      <c r="BF138" s="101"/>
      <c r="CW138" s="111"/>
    </row>
    <row r="139" customFormat="false" ht="15" hidden="false" customHeight="false" outlineLevel="0" collapsed="false">
      <c r="A139" s="99"/>
      <c r="B139" s="197"/>
      <c r="BD139" s="101"/>
      <c r="BE139" s="101"/>
      <c r="BF139" s="101"/>
      <c r="CW139" s="111"/>
    </row>
    <row r="140" customFormat="false" ht="12" hidden="false" customHeight="false" outlineLevel="0" collapsed="false">
      <c r="A140" s="198"/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/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  <c r="BI140" s="199"/>
      <c r="BJ140" s="199"/>
      <c r="BK140" s="199"/>
      <c r="BL140" s="199"/>
      <c r="BM140" s="199"/>
      <c r="BN140" s="199"/>
      <c r="BO140" s="199"/>
      <c r="BP140" s="199"/>
      <c r="BQ140" s="199"/>
      <c r="BR140" s="199"/>
      <c r="BS140" s="199"/>
      <c r="BT140" s="199"/>
      <c r="BU140" s="199"/>
      <c r="BV140" s="199"/>
      <c r="BW140" s="199"/>
      <c r="BX140" s="199"/>
      <c r="BY140" s="199"/>
      <c r="BZ140" s="199"/>
      <c r="CA140" s="199"/>
      <c r="CB140" s="199"/>
      <c r="CC140" s="199"/>
      <c r="CD140" s="199"/>
      <c r="CE140" s="199"/>
      <c r="CF140" s="199"/>
      <c r="CG140" s="199"/>
      <c r="CH140" s="199"/>
      <c r="CI140" s="199"/>
      <c r="CJ140" s="199"/>
      <c r="CK140" s="199"/>
      <c r="CL140" s="199"/>
      <c r="CM140" s="199"/>
      <c r="CN140" s="199"/>
      <c r="CO140" s="199"/>
      <c r="CP140" s="199"/>
      <c r="CQ140" s="199"/>
      <c r="CR140" s="199"/>
      <c r="CS140" s="199"/>
      <c r="CT140" s="199"/>
      <c r="CU140" s="199"/>
      <c r="CV140" s="199"/>
      <c r="CW140" s="200"/>
    </row>
    <row r="147" customFormat="false" ht="12" hidden="false" customHeight="false" outlineLevel="0" collapsed="false">
      <c r="I147" s="201" t="str">
        <f aca="false">FeatSheet!AE3</f>
        <v>Appraise 2, Climb/Jump* 1, Craft ( Herbalism ) 5, Craft ( B ) 2, Craft ( C ) 2, Craft ( D ) 2, Deception -1, Diplomacy -1, Disguise -1, Escape Artist* 0, Forgery 2, Heal 2, Knowledge ( Nature ) 5, Perception -1, Perform -1, Ride 0, Search 2, Sense Motive -1, Stealth* 0, Swim 1, Urban Lore 2, Use Rope 0, Wilderness Lore -1, xForm ( Body ) 3, xForm ( Mind) 3, xTechnique ( Change) 3, xTechnique ( Create ) 3, xTechnique ( Perceive) 3, </v>
      </c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  <c r="BI147" s="201"/>
      <c r="BJ147" s="201"/>
      <c r="BK147" s="201"/>
      <c r="BL147" s="201"/>
      <c r="BM147" s="201"/>
      <c r="BN147" s="201"/>
      <c r="BO147" s="201"/>
      <c r="BP147" s="201"/>
      <c r="BQ147" s="201"/>
      <c r="BR147" s="201"/>
      <c r="BS147" s="201"/>
      <c r="BT147" s="201"/>
      <c r="BU147" s="201"/>
      <c r="BV147" s="201"/>
      <c r="BW147" s="201"/>
    </row>
    <row r="148" customFormat="false" ht="12" hidden="false" customHeight="false" outlineLevel="0" collapsed="false"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</row>
    <row r="149" customFormat="false" ht="12" hidden="false" customHeight="false" outlineLevel="0" collapsed="false"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</row>
    <row r="150" customFormat="false" ht="12" hidden="false" customHeight="false" outlineLevel="0" collapsed="false"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  <c r="BI150" s="201"/>
      <c r="BJ150" s="201"/>
      <c r="BK150" s="201"/>
      <c r="BL150" s="201"/>
      <c r="BM150" s="201"/>
      <c r="BN150" s="201"/>
      <c r="BO150" s="201"/>
      <c r="BP150" s="201"/>
      <c r="BQ150" s="201"/>
      <c r="BR150" s="201"/>
      <c r="BS150" s="201"/>
      <c r="BT150" s="201"/>
      <c r="BU150" s="201"/>
      <c r="BV150" s="201"/>
      <c r="BW150" s="201"/>
    </row>
    <row r="151" customFormat="false" ht="12" hidden="false" customHeight="false" outlineLevel="0" collapsed="false"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</row>
    <row r="152" customFormat="false" ht="12" hidden="false" customHeight="false" outlineLevel="0" collapsed="false"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  <c r="BI152" s="201"/>
      <c r="BJ152" s="201"/>
      <c r="BK152" s="201"/>
      <c r="BL152" s="201"/>
      <c r="BM152" s="201"/>
      <c r="BN152" s="201"/>
      <c r="BO152" s="201"/>
      <c r="BP152" s="201"/>
      <c r="BQ152" s="201"/>
      <c r="BR152" s="201"/>
      <c r="BS152" s="201"/>
      <c r="BT152" s="201"/>
      <c r="BU152" s="201"/>
      <c r="BV152" s="201"/>
      <c r="BW152" s="201"/>
    </row>
    <row r="153" customFormat="false" ht="12" hidden="false" customHeight="false" outlineLevel="0" collapsed="false"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  <c r="BI153" s="201"/>
      <c r="BJ153" s="201"/>
      <c r="BK153" s="201"/>
      <c r="BL153" s="201"/>
      <c r="BM153" s="201"/>
      <c r="BN153" s="201"/>
      <c r="BO153" s="201"/>
      <c r="BP153" s="201"/>
      <c r="BQ153" s="201"/>
      <c r="BR153" s="201"/>
      <c r="BS153" s="201"/>
      <c r="BT153" s="201"/>
      <c r="BU153" s="201"/>
      <c r="BV153" s="201"/>
      <c r="BW153" s="201"/>
    </row>
    <row r="154" customFormat="false" ht="12" hidden="false" customHeight="false" outlineLevel="0" collapsed="false"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  <c r="BI154" s="201"/>
      <c r="BJ154" s="201"/>
      <c r="BK154" s="201"/>
      <c r="BL154" s="201"/>
      <c r="BM154" s="201"/>
      <c r="BN154" s="201"/>
      <c r="BO154" s="201"/>
      <c r="BP154" s="201"/>
      <c r="BQ154" s="201"/>
      <c r="BR154" s="201"/>
      <c r="BS154" s="201"/>
      <c r="BT154" s="201"/>
      <c r="BU154" s="201"/>
      <c r="BV154" s="201"/>
      <c r="BW154" s="201"/>
    </row>
    <row r="155" customFormat="false" ht="12" hidden="false" customHeight="false" outlineLevel="0" collapsed="false"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</row>
    <row r="156" customFormat="false" ht="12" hidden="false" customHeight="false" outlineLevel="0" collapsed="false"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</row>
    <row r="157" customFormat="false" ht="12" hidden="false" customHeight="false" outlineLevel="0" collapsed="false"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</row>
    <row r="158" customFormat="false" ht="12" hidden="false" customHeight="false" outlineLevel="0" collapsed="false"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  <c r="BI158" s="201"/>
      <c r="BJ158" s="201"/>
      <c r="BK158" s="201"/>
      <c r="BL158" s="201"/>
      <c r="BM158" s="201"/>
      <c r="BN158" s="201"/>
      <c r="BO158" s="201"/>
      <c r="BP158" s="201"/>
      <c r="BQ158" s="201"/>
      <c r="BR158" s="201"/>
      <c r="BS158" s="201"/>
      <c r="BT158" s="201"/>
      <c r="BU158" s="201"/>
      <c r="BV158" s="201"/>
      <c r="BW158" s="201"/>
    </row>
    <row r="159" customFormat="false" ht="12" hidden="false" customHeight="false" outlineLevel="0" collapsed="false"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  <c r="BI159" s="201"/>
      <c r="BJ159" s="201"/>
      <c r="BK159" s="201"/>
      <c r="BL159" s="201"/>
      <c r="BM159" s="201"/>
      <c r="BN159" s="201"/>
      <c r="BO159" s="201"/>
      <c r="BP159" s="201"/>
      <c r="BQ159" s="201"/>
      <c r="BR159" s="201"/>
      <c r="BS159" s="201"/>
      <c r="BT159" s="201"/>
      <c r="BU159" s="201"/>
      <c r="BV159" s="201"/>
      <c r="BW159" s="201"/>
    </row>
    <row r="160" customFormat="false" ht="12" hidden="false" customHeight="false" outlineLevel="0" collapsed="false"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  <c r="BI160" s="201"/>
      <c r="BJ160" s="201"/>
      <c r="BK160" s="201"/>
      <c r="BL160" s="201"/>
      <c r="BM160" s="201"/>
      <c r="BN160" s="201"/>
      <c r="BO160" s="201"/>
      <c r="BP160" s="201"/>
      <c r="BQ160" s="201"/>
      <c r="BR160" s="201"/>
      <c r="BS160" s="201"/>
      <c r="BT160" s="201"/>
      <c r="BU160" s="201"/>
      <c r="BV160" s="201"/>
      <c r="BW160" s="201"/>
    </row>
    <row r="161" customFormat="false" ht="12" hidden="false" customHeight="false" outlineLevel="0" collapsed="false"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  <c r="BI161" s="201"/>
      <c r="BJ161" s="201"/>
      <c r="BK161" s="201"/>
      <c r="BL161" s="201"/>
      <c r="BM161" s="201"/>
      <c r="BN161" s="201"/>
      <c r="BO161" s="201"/>
      <c r="BP161" s="201"/>
      <c r="BQ161" s="201"/>
      <c r="BR161" s="201"/>
      <c r="BS161" s="201"/>
      <c r="BT161" s="201"/>
      <c r="BU161" s="201"/>
      <c r="BV161" s="201"/>
      <c r="BW161" s="201"/>
    </row>
    <row r="162" customFormat="false" ht="12" hidden="false" customHeight="false" outlineLevel="0" collapsed="false"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  <c r="BI162" s="201"/>
      <c r="BJ162" s="201"/>
      <c r="BK162" s="201"/>
      <c r="BL162" s="201"/>
      <c r="BM162" s="201"/>
      <c r="BN162" s="201"/>
      <c r="BO162" s="201"/>
      <c r="BP162" s="201"/>
      <c r="BQ162" s="201"/>
      <c r="BR162" s="201"/>
      <c r="BS162" s="201"/>
      <c r="BT162" s="201"/>
      <c r="BU162" s="201"/>
      <c r="BV162" s="201"/>
      <c r="BW162" s="201"/>
    </row>
    <row r="163" customFormat="false" ht="12" hidden="false" customHeight="false" outlineLevel="0" collapsed="false"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  <c r="BI163" s="201"/>
      <c r="BJ163" s="201"/>
      <c r="BK163" s="201"/>
      <c r="BL163" s="201"/>
      <c r="BM163" s="201"/>
      <c r="BN163" s="201"/>
      <c r="BO163" s="201"/>
      <c r="BP163" s="201"/>
      <c r="BQ163" s="201"/>
      <c r="BR163" s="201"/>
      <c r="BS163" s="201"/>
      <c r="BT163" s="201"/>
      <c r="BU163" s="201"/>
      <c r="BV163" s="201"/>
      <c r="BW163" s="201"/>
    </row>
    <row r="164" customFormat="false" ht="12" hidden="false" customHeight="false" outlineLevel="0" collapsed="false"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  <c r="BI164" s="201"/>
      <c r="BJ164" s="201"/>
      <c r="BK164" s="201"/>
      <c r="BL164" s="201"/>
      <c r="BM164" s="201"/>
      <c r="BN164" s="201"/>
      <c r="BO164" s="201"/>
      <c r="BP164" s="201"/>
      <c r="BQ164" s="201"/>
      <c r="BR164" s="201"/>
      <c r="BS164" s="201"/>
      <c r="BT164" s="201"/>
      <c r="BU164" s="201"/>
      <c r="BV164" s="201"/>
      <c r="BW164" s="201"/>
    </row>
    <row r="165" customFormat="false" ht="12" hidden="false" customHeight="false" outlineLevel="0" collapsed="false"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  <c r="BI165" s="201"/>
      <c r="BJ165" s="201"/>
      <c r="BK165" s="201"/>
      <c r="BL165" s="201"/>
      <c r="BM165" s="201"/>
      <c r="BN165" s="201"/>
      <c r="BO165" s="201"/>
      <c r="BP165" s="201"/>
      <c r="BQ165" s="201"/>
      <c r="BR165" s="201"/>
      <c r="BS165" s="201"/>
      <c r="BT165" s="201"/>
      <c r="BU165" s="201"/>
      <c r="BV165" s="201"/>
      <c r="BW165" s="201"/>
    </row>
    <row r="166" customFormat="false" ht="12" hidden="false" customHeight="false" outlineLevel="0" collapsed="false"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</row>
    <row r="167" customFormat="false" ht="12" hidden="false" customHeight="false" outlineLevel="0" collapsed="false"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</row>
    <row r="168" customFormat="false" ht="12" hidden="false" customHeight="false" outlineLevel="0" collapsed="false"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U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  <c r="BI168" s="201"/>
      <c r="BJ168" s="201"/>
      <c r="BK168" s="201"/>
      <c r="BL168" s="201"/>
      <c r="BM168" s="201"/>
      <c r="BN168" s="201"/>
      <c r="BO168" s="201"/>
      <c r="BP168" s="201"/>
      <c r="BQ168" s="201"/>
      <c r="BR168" s="201"/>
      <c r="BS168" s="201"/>
      <c r="BT168" s="201"/>
      <c r="BU168" s="201"/>
      <c r="BV168" s="201"/>
      <c r="BW168" s="201"/>
    </row>
    <row r="169" customFormat="false" ht="12" hidden="false" customHeight="false" outlineLevel="0" collapsed="false"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</row>
    <row r="170" customFormat="false" ht="12" hidden="false" customHeight="false" outlineLevel="0" collapsed="false"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</row>
    <row r="171" customFormat="false" ht="12" hidden="false" customHeight="false" outlineLevel="0" collapsed="false"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</row>
    <row r="172" customFormat="false" ht="12" hidden="false" customHeight="false" outlineLevel="0" collapsed="false"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</row>
    <row r="173" customFormat="false" ht="12" hidden="false" customHeight="false" outlineLevel="0" collapsed="false"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</row>
    <row r="174" customFormat="false" ht="12" hidden="false" customHeight="false" outlineLevel="0" collapsed="false"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</row>
    <row r="175" customFormat="false" ht="12" hidden="false" customHeight="false" outlineLevel="0" collapsed="false"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</row>
    <row r="176" customFormat="false" ht="12" hidden="false" customHeight="false" outlineLevel="0" collapsed="false"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</row>
    <row r="177" customFormat="false" ht="12" hidden="false" customHeight="false" outlineLevel="0" collapsed="false"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U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  <c r="BI177" s="201"/>
      <c r="BJ177" s="201"/>
      <c r="BK177" s="201"/>
      <c r="BL177" s="201"/>
      <c r="BM177" s="201"/>
      <c r="BN177" s="201"/>
      <c r="BO177" s="201"/>
      <c r="BP177" s="201"/>
      <c r="BQ177" s="201"/>
      <c r="BR177" s="201"/>
      <c r="BS177" s="201"/>
      <c r="BT177" s="201"/>
      <c r="BU177" s="201"/>
      <c r="BV177" s="201"/>
      <c r="BW177" s="201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1" activeCellId="0" sqref="A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17.82"/>
    <col collapsed="false" customWidth="true" hidden="false" outlineLevel="0" max="8" min="3" style="0" width="6.32"/>
    <col collapsed="false" customWidth="true" hidden="false" outlineLevel="0" max="10" min="10" style="0" width="3.66"/>
    <col collapsed="false" customWidth="true" hidden="false" outlineLevel="0" max="11" min="11" style="0" width="5.32"/>
  </cols>
  <sheetData>
    <row r="1" customFormat="false" ht="13" hidden="false" customHeight="false" outlineLevel="0" collapsed="false">
      <c r="A1" s="2" t="s">
        <v>234</v>
      </c>
      <c r="M1" s="2" t="s">
        <v>235</v>
      </c>
      <c r="O1" s="202" t="n">
        <f aca="false">INTMOD</f>
        <v>2</v>
      </c>
    </row>
    <row r="2" customFormat="false" ht="13" hidden="false" customHeight="false" outlineLevel="0" collapsed="false">
      <c r="N2" s="2" t="s">
        <v>236</v>
      </c>
      <c r="O2" s="2" t="s">
        <v>237</v>
      </c>
    </row>
    <row r="3" customFormat="false" ht="13" hidden="false" customHeight="false" outlineLevel="0" collapsed="false">
      <c r="A3" s="203" t="s">
        <v>238</v>
      </c>
      <c r="B3" s="204" t="s">
        <v>239</v>
      </c>
      <c r="C3" s="205" t="s">
        <v>240</v>
      </c>
      <c r="D3" s="205" t="s">
        <v>241</v>
      </c>
      <c r="E3" s="205" t="s">
        <v>242</v>
      </c>
      <c r="F3" s="205" t="s">
        <v>243</v>
      </c>
      <c r="G3" s="205" t="s">
        <v>244</v>
      </c>
      <c r="H3" s="206" t="s">
        <v>245</v>
      </c>
      <c r="I3" s="207" t="s">
        <v>246</v>
      </c>
      <c r="J3" s="208"/>
      <c r="K3" s="209"/>
      <c r="N3" s="202" t="n">
        <f aca="false">FeatSheet!D41</f>
        <v>3</v>
      </c>
      <c r="O3" s="202" t="n">
        <f aca="false">FeatSheet!D42</f>
        <v>3</v>
      </c>
      <c r="P3" s="210" t="n">
        <f aca="false">FeatSheet!D43</f>
        <v>0</v>
      </c>
      <c r="Q3" s="210" t="n">
        <f aca="false">FeatSheet!D44</f>
        <v>0</v>
      </c>
    </row>
    <row r="4" customFormat="false" ht="13" hidden="false" customHeight="false" outlineLevel="0" collapsed="false">
      <c r="A4" s="205" t="s">
        <v>247</v>
      </c>
      <c r="B4" s="204" t="s">
        <v>248</v>
      </c>
      <c r="C4" s="211" t="n">
        <v>12</v>
      </c>
      <c r="D4" s="211" t="n">
        <v>0</v>
      </c>
      <c r="E4" s="211" t="n">
        <v>6</v>
      </c>
      <c r="F4" s="211" t="n">
        <v>-6</v>
      </c>
      <c r="G4" s="211" t="n">
        <v>8</v>
      </c>
      <c r="H4" s="212" t="n">
        <f aca="false">SUM(C4:G4)</f>
        <v>20</v>
      </c>
      <c r="I4" s="213"/>
      <c r="J4" s="214"/>
      <c r="L4" s="2" t="s">
        <v>249</v>
      </c>
      <c r="M4" s="215" t="n">
        <f aca="false">FeatSheet!D45</f>
        <v>3</v>
      </c>
      <c r="N4" s="216" t="n">
        <f aca="false">IF(N$3&gt;0,IF($M4&gt;0,N$3+$M4+$O$1,0),0)</f>
        <v>8</v>
      </c>
      <c r="O4" s="217" t="n">
        <f aca="false">IF(O$3&gt;0,IF($M4&gt;0,O$3+$M4+$O$1,0),0)</f>
        <v>8</v>
      </c>
      <c r="P4" s="217" t="n">
        <f aca="false">IF(P$3&gt;0,IF($M4&gt;0,P$3+$M4+$O$1,0),0)</f>
        <v>0</v>
      </c>
      <c r="Q4" s="217" t="n">
        <f aca="false">IF(Q$3&gt;0,IF($M4&gt;0,Q$3+$M4+$O$1,0),0)</f>
        <v>0</v>
      </c>
    </row>
    <row r="5" customFormat="false" ht="13" hidden="false" customHeight="false" outlineLevel="0" collapsed="false">
      <c r="A5" s="205" t="s">
        <v>250</v>
      </c>
      <c r="B5" s="204" t="s">
        <v>248</v>
      </c>
      <c r="C5" s="211" t="n">
        <v>12</v>
      </c>
      <c r="D5" s="211" t="n">
        <v>0</v>
      </c>
      <c r="E5" s="211" t="n">
        <v>6</v>
      </c>
      <c r="F5" s="211" t="n">
        <v>-6</v>
      </c>
      <c r="G5" s="211" t="n">
        <v>8</v>
      </c>
      <c r="H5" s="212" t="n">
        <f aca="false">SUM(C5:G5)</f>
        <v>20</v>
      </c>
      <c r="I5" s="213"/>
      <c r="J5" s="214"/>
      <c r="L5" s="2" t="s">
        <v>251</v>
      </c>
      <c r="M5" s="215" t="n">
        <f aca="false">FeatSheet!D46</f>
        <v>0</v>
      </c>
      <c r="N5" s="218" t="n">
        <f aca="false">IF(N$3&gt;0,IF($M5&gt;0,N$3+$M5+$O$1,0),0)</f>
        <v>0</v>
      </c>
      <c r="O5" s="203" t="n">
        <f aca="false">IF(O$3&gt;0,IF($M5&gt;0,O$3+$M5+$O$1,0),0)</f>
        <v>0</v>
      </c>
      <c r="P5" s="203" t="n">
        <f aca="false">IF(P$3&gt;0,IF($M5&gt;0,P$3+$M5+$O$1,0),0)</f>
        <v>0</v>
      </c>
      <c r="Q5" s="203" t="n">
        <f aca="false">IF(Q$3&gt;0,IF($M5&gt;0,Q$3+$M5+$O$1,0),0)</f>
        <v>0</v>
      </c>
    </row>
    <row r="6" customFormat="false" ht="13" hidden="false" customHeight="false" outlineLevel="0" collapsed="false">
      <c r="A6" s="205" t="s">
        <v>252</v>
      </c>
      <c r="B6" s="204" t="s">
        <v>92</v>
      </c>
      <c r="C6" s="211" t="n">
        <v>12</v>
      </c>
      <c r="D6" s="211" t="n">
        <v>0</v>
      </c>
      <c r="E6" s="211" t="n">
        <v>6</v>
      </c>
      <c r="F6" s="211"/>
      <c r="G6" s="211"/>
      <c r="H6" s="212" t="n">
        <f aca="false">SUM(C6:G6)</f>
        <v>18</v>
      </c>
      <c r="I6" s="213"/>
      <c r="J6" s="214"/>
      <c r="L6" s="2" t="s">
        <v>253</v>
      </c>
      <c r="M6" s="215" t="n">
        <f aca="false">FeatSheet!D47</f>
        <v>3</v>
      </c>
      <c r="N6" s="218" t="n">
        <f aca="false">IF(N$3&gt;0,IF($M6&gt;0,N$3+$M6+$O$1,0),0)</f>
        <v>8</v>
      </c>
      <c r="O6" s="203" t="n">
        <f aca="false">IF(O$3&gt;0,IF($M6&gt;0,O$3+$M6+$O$1,0),0)</f>
        <v>8</v>
      </c>
      <c r="P6" s="203" t="n">
        <f aca="false">IF(P$3&gt;0,IF($M6&gt;0,P$3+$M6+$O$1,0),0)</f>
        <v>0</v>
      </c>
      <c r="Q6" s="203" t="n">
        <f aca="false">IF(Q$3&gt;0,IF($M6&gt;0,Q$3+$M6+$O$1,0),0)</f>
        <v>0</v>
      </c>
    </row>
    <row r="7" customFormat="false" ht="13" hidden="false" customHeight="false" outlineLevel="0" collapsed="false">
      <c r="A7" s="205" t="s">
        <v>254</v>
      </c>
      <c r="B7" s="204" t="s">
        <v>248</v>
      </c>
      <c r="C7" s="211" t="n">
        <v>8</v>
      </c>
      <c r="D7" s="211" t="n">
        <v>0</v>
      </c>
      <c r="E7" s="211" t="n">
        <v>6</v>
      </c>
      <c r="F7" s="211" t="n">
        <v>-6</v>
      </c>
      <c r="G7" s="211" t="n">
        <v>12</v>
      </c>
      <c r="H7" s="212" t="n">
        <f aca="false">SUM(C7:G7)</f>
        <v>20</v>
      </c>
      <c r="I7" s="213" t="s">
        <v>255</v>
      </c>
      <c r="J7" s="214"/>
      <c r="L7" s="2" t="s">
        <v>256</v>
      </c>
      <c r="M7" s="215" t="n">
        <f aca="false">FeatSheet!D48</f>
        <v>0</v>
      </c>
      <c r="N7" s="218" t="n">
        <f aca="false">IF(N$3&gt;0,IF($M7&gt;0,N$3+$M7+$O$1,0),0)</f>
        <v>0</v>
      </c>
      <c r="O7" s="203" t="n">
        <f aca="false">IF(O$3&gt;0,IF($M7&gt;0,O$3+$M7+$O$1,0),0)</f>
        <v>0</v>
      </c>
      <c r="P7" s="203" t="n">
        <f aca="false">IF(P$3&gt;0,IF($M7&gt;0,P$3+$M7+$O$1,0),0)</f>
        <v>0</v>
      </c>
      <c r="Q7" s="203" t="n">
        <f aca="false">IF(Q$3&gt;0,IF($M7&gt;0,Q$3+$M7+$O$1,0),0)</f>
        <v>0</v>
      </c>
    </row>
    <row r="8" customFormat="false" ht="13" hidden="false" customHeight="false" outlineLevel="0" collapsed="false">
      <c r="A8" s="205" t="s">
        <v>257</v>
      </c>
      <c r="B8" s="204" t="s">
        <v>258</v>
      </c>
      <c r="C8" s="211" t="n">
        <v>8</v>
      </c>
      <c r="D8" s="211" t="n">
        <v>0</v>
      </c>
      <c r="E8" s="211" t="n">
        <v>6</v>
      </c>
      <c r="F8" s="211" t="n">
        <v>-6</v>
      </c>
      <c r="G8" s="211" t="n">
        <v>12</v>
      </c>
      <c r="H8" s="212" t="n">
        <f aca="false">SUM(C8:G8)</f>
        <v>20</v>
      </c>
      <c r="I8" s="213" t="s">
        <v>255</v>
      </c>
      <c r="J8" s="214"/>
      <c r="L8" s="2" t="s">
        <v>259</v>
      </c>
      <c r="M8" s="215" t="n">
        <f aca="false">FeatSheet!D49</f>
        <v>3</v>
      </c>
      <c r="N8" s="218" t="n">
        <f aca="false">IF(N$3&gt;0,IF($M8&gt;0,N$3+$M8+$O$1,0),0)</f>
        <v>8</v>
      </c>
      <c r="O8" s="203" t="n">
        <f aca="false">IF(O$3&gt;0,IF($M8&gt;0,O$3+$M8+$O$1,0),0)</f>
        <v>8</v>
      </c>
      <c r="P8" s="203" t="n">
        <f aca="false">IF(P$3&gt;0,IF($M8&gt;0,P$3+$M8+$O$1,0),0)</f>
        <v>0</v>
      </c>
      <c r="Q8" s="203" t="n">
        <f aca="false">IF(Q$3&gt;0,IF($M8&gt;0,Q$3+$M8+$O$1,0),0)</f>
        <v>0</v>
      </c>
    </row>
    <row r="9" customFormat="false" ht="12" hidden="false" customHeight="false" outlineLevel="0" collapsed="false">
      <c r="J9" s="214"/>
      <c r="N9" s="219"/>
      <c r="O9" s="219"/>
    </row>
    <row r="10" customFormat="false" ht="12" hidden="false" customHeight="false" outlineLevel="0" collapsed="false">
      <c r="A10" s="203" t="s">
        <v>260</v>
      </c>
      <c r="B10" s="204"/>
      <c r="C10" s="211"/>
      <c r="D10" s="211"/>
      <c r="E10" s="211"/>
      <c r="F10" s="211"/>
      <c r="G10" s="211"/>
      <c r="H10" s="212"/>
      <c r="I10" s="213"/>
      <c r="J10" s="214"/>
      <c r="K10" s="2" t="s">
        <v>261</v>
      </c>
      <c r="N10" s="219"/>
      <c r="O10" s="219"/>
    </row>
    <row r="11" customFormat="false" ht="12" hidden="false" customHeight="false" outlineLevel="0" collapsed="false">
      <c r="A11" s="205" t="s">
        <v>262</v>
      </c>
      <c r="B11" s="204" t="s">
        <v>263</v>
      </c>
      <c r="C11" s="211" t="n">
        <v>12</v>
      </c>
      <c r="D11" s="211"/>
      <c r="E11" s="211" t="n">
        <v>2</v>
      </c>
      <c r="F11" s="211" t="n">
        <v>-2</v>
      </c>
      <c r="G11" s="211" t="n">
        <v>8</v>
      </c>
      <c r="H11" s="212" t="n">
        <f aca="false">SUM(C11:G11)</f>
        <v>20</v>
      </c>
      <c r="I11" s="213"/>
      <c r="J11" s="214"/>
      <c r="L11" s="2" t="s">
        <v>264</v>
      </c>
      <c r="N11" s="219"/>
      <c r="O11" s="219"/>
    </row>
    <row r="12" customFormat="false" ht="12" hidden="false" customHeight="false" outlineLevel="0" collapsed="false">
      <c r="A12" s="205" t="s">
        <v>265</v>
      </c>
      <c r="B12" s="204" t="s">
        <v>263</v>
      </c>
      <c r="C12" s="211" t="n">
        <v>12</v>
      </c>
      <c r="D12" s="211"/>
      <c r="E12" s="211" t="n">
        <v>2</v>
      </c>
      <c r="F12" s="211" t="n">
        <v>-2</v>
      </c>
      <c r="G12" s="211" t="n">
        <v>8</v>
      </c>
      <c r="H12" s="212" t="n">
        <f aca="false">SUM(C12:G12)</f>
        <v>20</v>
      </c>
      <c r="I12" s="213"/>
      <c r="J12" s="214"/>
      <c r="L12" s="2" t="s">
        <v>266</v>
      </c>
      <c r="N12" s="219"/>
      <c r="O12" s="219"/>
    </row>
    <row r="13" customFormat="false" ht="12" hidden="false" customHeight="false" outlineLevel="0" collapsed="false">
      <c r="A13" s="205" t="s">
        <v>267</v>
      </c>
      <c r="B13" s="204" t="s">
        <v>263</v>
      </c>
      <c r="C13" s="211" t="n">
        <v>12</v>
      </c>
      <c r="D13" s="211"/>
      <c r="E13" s="211" t="n">
        <v>2</v>
      </c>
      <c r="F13" s="211"/>
      <c r="G13" s="211" t="n">
        <v>8</v>
      </c>
      <c r="H13" s="212" t="n">
        <f aca="false">SUM(C13:G13)</f>
        <v>22</v>
      </c>
      <c r="I13" s="213"/>
      <c r="J13" s="214"/>
      <c r="L13" s="2" t="s">
        <v>268</v>
      </c>
      <c r="N13" s="219"/>
      <c r="O13" s="219"/>
    </row>
    <row r="14" customFormat="false" ht="12" hidden="false" customHeight="false" outlineLevel="0" collapsed="false">
      <c r="A14" s="205"/>
      <c r="B14" s="204"/>
      <c r="C14" s="211"/>
      <c r="D14" s="211"/>
      <c r="E14" s="211"/>
      <c r="F14" s="211"/>
      <c r="G14" s="211"/>
      <c r="H14" s="212"/>
      <c r="I14" s="213"/>
      <c r="J14" s="214"/>
      <c r="L14" s="2"/>
      <c r="N14" s="219"/>
      <c r="O14" s="219"/>
    </row>
    <row r="15" customFormat="false" ht="12" hidden="false" customHeight="false" outlineLevel="0" collapsed="false">
      <c r="A15" s="203" t="s">
        <v>269</v>
      </c>
      <c r="B15" s="204"/>
      <c r="C15" s="211"/>
      <c r="D15" s="211"/>
      <c r="E15" s="211"/>
      <c r="F15" s="211"/>
      <c r="G15" s="211"/>
      <c r="H15" s="212"/>
      <c r="I15" s="213"/>
      <c r="J15" s="214"/>
      <c r="L15" s="2" t="s">
        <v>270</v>
      </c>
      <c r="N15" s="219"/>
      <c r="O15" s="219"/>
    </row>
    <row r="16" customFormat="false" ht="12" hidden="false" customHeight="false" outlineLevel="0" collapsed="false">
      <c r="A16" s="205"/>
      <c r="B16" s="204"/>
      <c r="C16" s="211"/>
      <c r="D16" s="220"/>
      <c r="E16" s="220"/>
      <c r="F16" s="220"/>
      <c r="G16" s="211"/>
      <c r="H16" s="212"/>
      <c r="I16" s="213"/>
      <c r="J16" s="214"/>
      <c r="L16" s="2" t="s">
        <v>271</v>
      </c>
    </row>
    <row r="17" customFormat="false" ht="12" hidden="false" customHeight="false" outlineLevel="0" collapsed="false">
      <c r="A17" s="205"/>
      <c r="B17" s="204"/>
      <c r="C17" s="211"/>
      <c r="D17" s="220"/>
      <c r="E17" s="220"/>
      <c r="F17" s="220"/>
      <c r="G17" s="220"/>
      <c r="H17" s="212"/>
      <c r="I17" s="213"/>
      <c r="J17" s="214"/>
      <c r="L17" s="2" t="s">
        <v>272</v>
      </c>
    </row>
    <row r="18" customFormat="false" ht="12" hidden="false" customHeight="false" outlineLevel="0" collapsed="false">
      <c r="A18" s="205"/>
      <c r="B18" s="204"/>
      <c r="C18" s="211"/>
      <c r="D18" s="220"/>
      <c r="E18" s="220"/>
      <c r="F18" s="220"/>
      <c r="G18" s="211"/>
      <c r="H18" s="212"/>
      <c r="I18" s="213"/>
      <c r="J18" s="214"/>
      <c r="L18" s="2" t="s">
        <v>273</v>
      </c>
    </row>
    <row r="19" customFormat="false" ht="12" hidden="false" customHeight="false" outlineLevel="0" collapsed="false">
      <c r="A19" s="205"/>
      <c r="B19" s="204"/>
      <c r="C19" s="211"/>
      <c r="D19" s="220"/>
      <c r="E19" s="220"/>
      <c r="F19" s="220"/>
      <c r="G19" s="220"/>
      <c r="H19" s="212"/>
      <c r="I19" s="213"/>
      <c r="J19" s="214"/>
    </row>
    <row r="20" customFormat="false" ht="12" hidden="false" customHeight="false" outlineLevel="0" collapsed="false">
      <c r="A20" s="205"/>
      <c r="B20" s="204"/>
      <c r="C20" s="211"/>
      <c r="D20" s="220"/>
      <c r="E20" s="220"/>
      <c r="F20" s="220"/>
      <c r="G20" s="220"/>
      <c r="H20" s="212"/>
      <c r="I20" s="213"/>
      <c r="J20" s="214"/>
      <c r="K20" s="2" t="s">
        <v>274</v>
      </c>
    </row>
    <row r="21" customFormat="false" ht="12" hidden="false" customHeight="false" outlineLevel="0" collapsed="false">
      <c r="A21" s="203" t="s">
        <v>275</v>
      </c>
      <c r="B21" s="204"/>
      <c r="C21" s="211"/>
      <c r="D21" s="220"/>
      <c r="E21" s="220"/>
      <c r="F21" s="220"/>
      <c r="G21" s="211"/>
      <c r="H21" s="212"/>
      <c r="I21" s="213"/>
      <c r="J21" s="214"/>
      <c r="L21" s="221" t="s">
        <v>276</v>
      </c>
      <c r="M21" s="2"/>
    </row>
    <row r="22" customFormat="false" ht="12" hidden="false" customHeight="false" outlineLevel="0" collapsed="false">
      <c r="A22" s="205" t="s">
        <v>277</v>
      </c>
      <c r="B22" s="204" t="s">
        <v>278</v>
      </c>
      <c r="C22" s="211" t="n">
        <v>8</v>
      </c>
      <c r="D22" s="211" t="n">
        <v>4</v>
      </c>
      <c r="E22" s="211" t="n">
        <v>2</v>
      </c>
      <c r="F22" s="211"/>
      <c r="G22" s="211"/>
      <c r="H22" s="212" t="n">
        <f aca="false">SUM(C22:G22)</f>
        <v>14</v>
      </c>
      <c r="I22" s="213"/>
      <c r="J22" s="214"/>
      <c r="L22" s="221" t="s">
        <v>279</v>
      </c>
    </row>
    <row r="23" customFormat="false" ht="12" hidden="false" customHeight="false" outlineLevel="0" collapsed="false">
      <c r="A23" s="205" t="s">
        <v>280</v>
      </c>
      <c r="B23" s="204" t="s">
        <v>281</v>
      </c>
      <c r="C23" s="211" t="n">
        <v>12</v>
      </c>
      <c r="D23" s="220"/>
      <c r="E23" s="220"/>
      <c r="F23" s="220"/>
      <c r="G23" s="211" t="n">
        <v>8</v>
      </c>
      <c r="H23" s="212" t="n">
        <f aca="false">SUM(C23:G23)</f>
        <v>20</v>
      </c>
      <c r="I23" s="213" t="s">
        <v>255</v>
      </c>
      <c r="J23" s="214"/>
      <c r="L23" s="221" t="s">
        <v>282</v>
      </c>
    </row>
    <row r="24" customFormat="false" ht="12" hidden="false" customHeight="false" outlineLevel="0" collapsed="false">
      <c r="A24" s="205" t="s">
        <v>283</v>
      </c>
      <c r="B24" s="204" t="s">
        <v>281</v>
      </c>
      <c r="C24" s="211" t="n">
        <v>12</v>
      </c>
      <c r="D24" s="220" t="n">
        <v>4</v>
      </c>
      <c r="E24" s="220"/>
      <c r="F24" s="220"/>
      <c r="G24" s="220" t="n">
        <v>4</v>
      </c>
      <c r="H24" s="212" t="n">
        <f aca="false">SUM(C24:G24)</f>
        <v>20</v>
      </c>
      <c r="I24" s="213" t="s">
        <v>255</v>
      </c>
      <c r="J24" s="214"/>
      <c r="L24" s="221" t="s">
        <v>284</v>
      </c>
    </row>
    <row r="25" customFormat="false" ht="12" hidden="false" customHeight="false" outlineLevel="0" collapsed="false">
      <c r="A25" s="205" t="s">
        <v>285</v>
      </c>
      <c r="B25" s="204" t="s">
        <v>278</v>
      </c>
      <c r="C25" s="211" t="n">
        <v>24</v>
      </c>
      <c r="D25" s="220"/>
      <c r="E25" s="220"/>
      <c r="F25" s="220" t="n">
        <v>-6</v>
      </c>
      <c r="G25" s="211"/>
      <c r="H25" s="212" t="n">
        <f aca="false">SUM(C25:G25)</f>
        <v>18</v>
      </c>
      <c r="I25" s="213"/>
      <c r="J25" s="214"/>
      <c r="L25" s="221" t="s">
        <v>286</v>
      </c>
    </row>
    <row r="26" customFormat="false" ht="12" hidden="false" customHeight="false" outlineLevel="0" collapsed="false">
      <c r="B26" s="204"/>
      <c r="C26" s="211"/>
      <c r="D26" s="220"/>
      <c r="E26" s="220"/>
      <c r="F26" s="220"/>
      <c r="G26" s="220"/>
      <c r="H26" s="212"/>
      <c r="I26" s="213"/>
      <c r="J26" s="214"/>
      <c r="L26" s="221" t="s">
        <v>287</v>
      </c>
    </row>
    <row r="27" customFormat="false" ht="12" hidden="false" customHeight="false" outlineLevel="0" collapsed="false">
      <c r="A27" s="205"/>
      <c r="B27" s="204"/>
      <c r="C27" s="211"/>
      <c r="D27" s="211"/>
      <c r="E27" s="211"/>
      <c r="F27" s="211"/>
      <c r="G27" s="211"/>
      <c r="H27" s="212"/>
      <c r="I27" s="213"/>
      <c r="J27" s="214"/>
      <c r="L27" s="221" t="s">
        <v>288</v>
      </c>
    </row>
    <row r="28" customFormat="false" ht="12" hidden="false" customHeight="false" outlineLevel="0" collapsed="false">
      <c r="A28" s="203" t="s">
        <v>289</v>
      </c>
      <c r="B28" s="204"/>
      <c r="C28" s="211"/>
      <c r="D28" s="211"/>
      <c r="E28" s="211"/>
      <c r="F28" s="211"/>
      <c r="G28" s="211"/>
      <c r="H28" s="212"/>
      <c r="I28" s="213"/>
      <c r="J28" s="214"/>
      <c r="L28" s="221"/>
    </row>
    <row r="29" customFormat="false" ht="12" hidden="false" customHeight="false" outlineLevel="0" collapsed="false">
      <c r="A29" s="205"/>
      <c r="B29" s="204"/>
      <c r="C29" s="211"/>
      <c r="D29" s="211"/>
      <c r="E29" s="211"/>
      <c r="F29" s="211"/>
      <c r="G29" s="211"/>
      <c r="H29" s="212"/>
      <c r="I29" s="213"/>
      <c r="J29" s="214"/>
      <c r="K29" s="222" t="s">
        <v>290</v>
      </c>
    </row>
    <row r="30" customFormat="false" ht="12" hidden="false" customHeight="false" outlineLevel="0" collapsed="false">
      <c r="A30" s="205"/>
      <c r="B30" s="204"/>
      <c r="C30" s="211"/>
      <c r="D30" s="211"/>
      <c r="E30" s="211"/>
      <c r="F30" s="211"/>
      <c r="G30" s="211"/>
      <c r="H30" s="212"/>
      <c r="I30" s="213"/>
      <c r="J30" s="214"/>
      <c r="L30" s="3" t="s">
        <v>291</v>
      </c>
    </row>
    <row r="31" customFormat="false" ht="12" hidden="false" customHeight="false" outlineLevel="0" collapsed="false">
      <c r="A31" s="205"/>
      <c r="B31" s="204"/>
      <c r="C31" s="211"/>
      <c r="D31" s="211"/>
      <c r="E31" s="211"/>
      <c r="F31" s="211"/>
      <c r="G31" s="211"/>
      <c r="H31" s="212"/>
      <c r="I31" s="213"/>
      <c r="J31" s="214"/>
      <c r="L31" s="3" t="s">
        <v>292</v>
      </c>
    </row>
    <row r="32" customFormat="false" ht="12" hidden="false" customHeight="false" outlineLevel="0" collapsed="false">
      <c r="A32" s="205"/>
      <c r="B32" s="204"/>
      <c r="C32" s="211"/>
      <c r="D32" s="211"/>
      <c r="E32" s="211"/>
      <c r="F32" s="211"/>
      <c r="G32" s="211"/>
      <c r="H32" s="212"/>
      <c r="I32" s="213"/>
      <c r="J32" s="214"/>
      <c r="L32" s="3" t="s">
        <v>293</v>
      </c>
    </row>
    <row r="33" customFormat="false" ht="12" hidden="false" customHeight="false" outlineLevel="0" collapsed="false">
      <c r="A33" s="203" t="s">
        <v>294</v>
      </c>
      <c r="B33" s="204"/>
      <c r="C33" s="211"/>
      <c r="D33" s="211"/>
      <c r="E33" s="211"/>
      <c r="F33" s="211"/>
      <c r="G33" s="211"/>
      <c r="H33" s="212"/>
      <c r="I33" s="213"/>
      <c r="J33" s="214"/>
      <c r="L33" s="3" t="s">
        <v>295</v>
      </c>
    </row>
    <row r="34" customFormat="false" ht="12" hidden="false" customHeight="false" outlineLevel="0" collapsed="false">
      <c r="A34" s="205"/>
      <c r="B34" s="204"/>
      <c r="C34" s="211"/>
      <c r="D34" s="211"/>
      <c r="E34" s="211"/>
      <c r="F34" s="211"/>
      <c r="G34" s="211"/>
      <c r="H34" s="212"/>
      <c r="I34" s="213"/>
      <c r="J34" s="214"/>
      <c r="L34" s="3" t="s">
        <v>296</v>
      </c>
    </row>
    <row r="35" customFormat="false" ht="12" hidden="false" customHeight="false" outlineLevel="0" collapsed="false">
      <c r="A35" s="205"/>
      <c r="B35" s="204"/>
      <c r="C35" s="211"/>
      <c r="D35" s="211"/>
      <c r="E35" s="211"/>
      <c r="F35" s="211"/>
      <c r="G35" s="211"/>
      <c r="H35" s="212"/>
      <c r="I35" s="213"/>
      <c r="J35" s="214"/>
      <c r="L35" s="222" t="s">
        <v>297</v>
      </c>
    </row>
    <row r="36" customFormat="false" ht="12" hidden="false" customHeight="false" outlineLevel="0" collapsed="false">
      <c r="A36" s="205"/>
      <c r="B36" s="204"/>
      <c r="C36" s="211"/>
      <c r="D36" s="211"/>
      <c r="E36" s="211"/>
      <c r="F36" s="211"/>
      <c r="G36" s="211"/>
      <c r="H36" s="212"/>
      <c r="I36" s="213"/>
      <c r="J36" s="214"/>
      <c r="L36" s="222" t="s">
        <v>298</v>
      </c>
    </row>
    <row r="37" customFormat="false" ht="12" hidden="false" customHeight="false" outlineLevel="0" collapsed="false">
      <c r="A37" s="205"/>
      <c r="B37" s="204"/>
      <c r="C37" s="211"/>
      <c r="D37" s="211"/>
      <c r="E37" s="211"/>
      <c r="F37" s="211"/>
      <c r="G37" s="211"/>
      <c r="H37" s="212"/>
      <c r="I37" s="213"/>
      <c r="J37" s="214"/>
      <c r="L37" s="222" t="s">
        <v>299</v>
      </c>
    </row>
    <row r="38" customFormat="false" ht="12" hidden="false" customHeight="false" outlineLevel="0" collapsed="false">
      <c r="A38" s="205"/>
      <c r="B38" s="204"/>
      <c r="C38" s="211"/>
      <c r="D38" s="211"/>
      <c r="E38" s="211"/>
      <c r="F38" s="211"/>
      <c r="G38" s="211"/>
      <c r="H38" s="212"/>
      <c r="I38" s="213"/>
      <c r="J38" s="214"/>
      <c r="M38" s="0" t="s">
        <v>300</v>
      </c>
    </row>
    <row r="39" customFormat="false" ht="12" hidden="false" customHeight="false" outlineLevel="0" collapsed="false">
      <c r="A39" s="203" t="s">
        <v>301</v>
      </c>
      <c r="B39" s="204"/>
      <c r="C39" s="211"/>
      <c r="D39" s="211"/>
      <c r="E39" s="211"/>
      <c r="F39" s="211"/>
      <c r="G39" s="211"/>
      <c r="H39" s="212"/>
      <c r="I39" s="213"/>
      <c r="J39" s="214"/>
    </row>
    <row r="40" customFormat="false" ht="12" hidden="false" customHeight="false" outlineLevel="0" collapsed="false">
      <c r="A40" s="205"/>
      <c r="B40" s="204"/>
      <c r="C40" s="211"/>
      <c r="D40" s="211"/>
      <c r="E40" s="211"/>
      <c r="F40" s="211"/>
      <c r="G40" s="211"/>
      <c r="H40" s="212"/>
      <c r="I40" s="213"/>
      <c r="J40" s="214"/>
      <c r="K40" s="2" t="s">
        <v>302</v>
      </c>
    </row>
    <row r="41" customFormat="false" ht="12" hidden="false" customHeight="false" outlineLevel="0" collapsed="false">
      <c r="A41" s="203" t="s">
        <v>303</v>
      </c>
      <c r="B41" s="204"/>
      <c r="C41" s="211"/>
      <c r="D41" s="211"/>
      <c r="E41" s="211"/>
      <c r="F41" s="211"/>
      <c r="G41" s="211"/>
      <c r="H41" s="212"/>
      <c r="I41" s="213"/>
      <c r="J41" s="214"/>
      <c r="L41" s="2" t="s">
        <v>304</v>
      </c>
      <c r="Q41" s="0" t="n">
        <v>0</v>
      </c>
    </row>
    <row r="42" customFormat="false" ht="12" hidden="false" customHeight="false" outlineLevel="0" collapsed="false">
      <c r="B42" s="204"/>
      <c r="C42" s="211"/>
      <c r="D42" s="211"/>
      <c r="E42" s="211"/>
      <c r="F42" s="211"/>
      <c r="G42" s="211"/>
      <c r="H42" s="212"/>
      <c r="I42" s="213"/>
      <c r="J42" s="214"/>
      <c r="L42" s="2" t="s">
        <v>305</v>
      </c>
      <c r="Q42" s="0" t="s">
        <v>306</v>
      </c>
    </row>
    <row r="43" customFormat="false" ht="12" hidden="false" customHeight="false" outlineLevel="0" collapsed="false">
      <c r="A43" s="205"/>
      <c r="B43" s="204"/>
      <c r="C43" s="211"/>
      <c r="D43" s="211"/>
      <c r="E43" s="211"/>
      <c r="F43" s="211"/>
      <c r="G43" s="211"/>
      <c r="H43" s="212"/>
      <c r="I43" s="213"/>
      <c r="J43" s="214"/>
      <c r="L43" s="2" t="s">
        <v>307</v>
      </c>
      <c r="Q43" s="0" t="s">
        <v>308</v>
      </c>
    </row>
    <row r="44" customFormat="false" ht="12" hidden="false" customHeight="false" outlineLevel="0" collapsed="false">
      <c r="A44" s="205"/>
      <c r="B44" s="204"/>
      <c r="C44" s="211"/>
      <c r="D44" s="211"/>
      <c r="E44" s="211"/>
      <c r="F44" s="211"/>
      <c r="G44" s="211"/>
      <c r="H44" s="212"/>
      <c r="I44" s="213"/>
      <c r="J44" s="214"/>
    </row>
    <row r="45" customFormat="false" ht="12" hidden="false" customHeight="false" outlineLevel="0" collapsed="false">
      <c r="A45" s="205"/>
      <c r="B45" s="204"/>
      <c r="C45" s="211"/>
      <c r="D45" s="211"/>
      <c r="E45" s="211"/>
      <c r="F45" s="211"/>
      <c r="G45" s="211"/>
      <c r="H45" s="212"/>
      <c r="I45" s="213"/>
      <c r="J45" s="214"/>
    </row>
    <row r="46" customFormat="false" ht="12" hidden="false" customHeight="false" outlineLevel="0" collapsed="false">
      <c r="A46" s="223"/>
      <c r="B46" s="224"/>
      <c r="C46" s="225"/>
      <c r="D46" s="225"/>
      <c r="E46" s="225"/>
      <c r="F46" s="225"/>
      <c r="G46" s="225"/>
      <c r="H46" s="226"/>
      <c r="I46" s="227"/>
      <c r="J46" s="214"/>
    </row>
    <row r="47" customFormat="false" ht="12" hidden="false" customHeight="false" outlineLevel="0" collapsed="false">
      <c r="A47" s="205"/>
      <c r="B47" s="204"/>
      <c r="C47" s="211"/>
      <c r="D47" s="211"/>
      <c r="E47" s="211"/>
      <c r="F47" s="211"/>
      <c r="G47" s="211"/>
      <c r="H47" s="228"/>
      <c r="I47" s="213"/>
    </row>
    <row r="48" customFormat="false" ht="12" hidden="false" customHeight="false" outlineLevel="0" collapsed="false">
      <c r="A48" s="205"/>
      <c r="B48" s="204"/>
      <c r="C48" s="211"/>
      <c r="D48" s="211"/>
      <c r="E48" s="211"/>
      <c r="F48" s="211"/>
      <c r="G48" s="211"/>
      <c r="H48" s="228"/>
      <c r="I48" s="213"/>
    </row>
    <row r="49" customFormat="false" ht="12" hidden="false" customHeight="false" outlineLevel="0" collapsed="false">
      <c r="A49" s="205"/>
      <c r="B49" s="204"/>
      <c r="C49" s="211"/>
      <c r="D49" s="211"/>
      <c r="E49" s="211"/>
      <c r="F49" s="211"/>
      <c r="G49" s="211"/>
      <c r="H49" s="228"/>
      <c r="I49" s="213"/>
    </row>
    <row r="50" customFormat="false" ht="12" hidden="false" customHeight="false" outlineLevel="0" collapsed="false">
      <c r="A50" s="203" t="s">
        <v>309</v>
      </c>
      <c r="B50" s="229"/>
      <c r="C50" s="230"/>
      <c r="D50" s="230"/>
      <c r="E50" s="230"/>
      <c r="F50" s="230"/>
      <c r="G50" s="230"/>
      <c r="H50" s="230"/>
      <c r="I50" s="230"/>
    </row>
    <row r="51" customFormat="false" ht="12" hidden="false" customHeight="false" outlineLevel="0" collapsed="false">
      <c r="A51" s="205"/>
      <c r="B51" s="204"/>
      <c r="C51" s="211"/>
      <c r="D51" s="211"/>
      <c r="E51" s="211"/>
      <c r="F51" s="211"/>
      <c r="G51" s="211"/>
      <c r="H51" s="228"/>
      <c r="I51" s="213"/>
    </row>
    <row r="52" customFormat="false" ht="12" hidden="false" customHeight="false" outlineLevel="0" collapsed="false">
      <c r="A52" s="230"/>
      <c r="B52" s="229"/>
      <c r="C52" s="211"/>
      <c r="D52" s="211"/>
      <c r="E52" s="211"/>
      <c r="F52" s="211"/>
      <c r="G52" s="211"/>
      <c r="H52" s="228"/>
      <c r="I52" s="213"/>
    </row>
    <row r="53" customFormat="false" ht="12" hidden="false" customHeight="false" outlineLevel="0" collapsed="false">
      <c r="A53" s="230"/>
      <c r="B53" s="229"/>
      <c r="C53" s="211"/>
      <c r="D53" s="211"/>
      <c r="E53" s="211"/>
      <c r="F53" s="211"/>
      <c r="G53" s="211"/>
      <c r="H53" s="228"/>
      <c r="I53" s="213"/>
    </row>
    <row r="54" customFormat="false" ht="12" hidden="false" customHeight="false" outlineLevel="0" collapsed="false">
      <c r="A54" s="230"/>
      <c r="B54" s="229"/>
      <c r="C54" s="211"/>
      <c r="D54" s="211"/>
      <c r="E54" s="211"/>
      <c r="F54" s="211"/>
      <c r="G54" s="211"/>
      <c r="H54" s="228"/>
      <c r="I54" s="2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:AF3"/>
    </sheetView>
  </sheetViews>
  <sheetFormatPr defaultColWidth="11.53515625" defaultRowHeight="12" zeroHeight="false" outlineLevelRow="0" outlineLevelCol="0"/>
  <cols>
    <col collapsed="false" customWidth="true" hidden="false" outlineLevel="0" max="1" min="1" style="72" width="2.66"/>
    <col collapsed="false" customWidth="true" hidden="false" outlineLevel="0" max="75" min="2" style="72" width="2.5"/>
    <col collapsed="false" customWidth="true" hidden="false" outlineLevel="0" max="76" min="76" style="72" width="3.49"/>
    <col collapsed="false" customWidth="true" hidden="false" outlineLevel="0" max="102" min="77" style="72" width="2.5"/>
    <col collapsed="false" customWidth="false" hidden="true" outlineLevel="0" max="257" min="103" style="72" width="11.53"/>
    <col collapsed="false" customWidth="false" hidden="true" outlineLevel="0" max="16384" min="258" style="0" width="11.53"/>
  </cols>
  <sheetData>
    <row r="1" s="77" customFormat="true" ht="14" hidden="false" customHeight="fals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6"/>
    </row>
    <row r="2" s="77" customFormat="true" ht="14.25" hidden="false" customHeight="true" outlineLevel="0" collapsed="false">
      <c r="A2" s="78"/>
      <c r="B2" s="79" t="str">
        <f aca="false">FeatSheet!B1</f>
        <v>Rohan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80"/>
      <c r="AH2" s="79" t="str">
        <f aca="false">'Character Sheet'!AH2:BL3</f>
        <v>Shloggis</v>
      </c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80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2"/>
    </row>
    <row r="3" s="77" customFormat="true" ht="15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80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80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2"/>
    </row>
    <row r="4" s="77" customFormat="true" ht="13" hidden="false" customHeight="false" outlineLevel="0" collapsed="false">
      <c r="A4" s="78"/>
      <c r="B4" s="80" t="s">
        <v>144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 t="s">
        <v>145</v>
      </c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2"/>
    </row>
    <row r="5" s="77" customFormat="true" ht="14.25" hidden="false" customHeight="true" outlineLevel="0" collapsed="false">
      <c r="A5" s="78"/>
      <c r="B5" s="83" t="str">
        <f aca="false">FeatSheet!E1</f>
        <v>Herbalist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0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0"/>
      <c r="AH5" s="85" t="s">
        <v>146</v>
      </c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0"/>
      <c r="AX5" s="84" t="s">
        <v>147</v>
      </c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0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2"/>
    </row>
    <row r="6" s="77" customFormat="true" ht="15" hidden="false" customHeight="true" outlineLevel="0" collapsed="false">
      <c r="A6" s="78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0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0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0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0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2"/>
    </row>
    <row r="7" s="77" customFormat="true" ht="13" hidden="false" customHeight="false" outlineLevel="0" collapsed="false">
      <c r="A7" s="78"/>
      <c r="B7" s="80" t="s">
        <v>148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 t="s">
        <v>149</v>
      </c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 t="s">
        <v>150</v>
      </c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 t="s">
        <v>151</v>
      </c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2"/>
    </row>
    <row r="8" s="77" customFormat="true" ht="14.25" hidden="false" customHeight="true" outlineLevel="0" collapsed="false">
      <c r="A8" s="78"/>
      <c r="B8" s="86" t="n">
        <f aca="false">RL</f>
        <v>1</v>
      </c>
      <c r="C8" s="86"/>
      <c r="D8" s="86"/>
      <c r="E8" s="86"/>
      <c r="F8" s="86"/>
      <c r="G8" s="86"/>
      <c r="H8" s="86"/>
      <c r="I8" s="80"/>
      <c r="J8" s="87" t="s">
        <v>152</v>
      </c>
      <c r="K8" s="87"/>
      <c r="L8" s="87"/>
      <c r="M8" s="87"/>
      <c r="N8" s="87"/>
      <c r="O8" s="87"/>
      <c r="P8" s="87"/>
      <c r="Q8" s="80"/>
      <c r="R8" s="88" t="n">
        <f aca="false">'Character Sheet'!R8:X9</f>
        <v>14</v>
      </c>
      <c r="S8" s="88"/>
      <c r="T8" s="88"/>
      <c r="U8" s="88"/>
      <c r="V8" s="88"/>
      <c r="W8" s="88"/>
      <c r="X8" s="88"/>
      <c r="Y8" s="80"/>
      <c r="Z8" s="85"/>
      <c r="AA8" s="85"/>
      <c r="AB8" s="85"/>
      <c r="AC8" s="85"/>
      <c r="AD8" s="85"/>
      <c r="AE8" s="85"/>
      <c r="AF8" s="85"/>
      <c r="AG8" s="80"/>
      <c r="AH8" s="88" t="n">
        <v>2</v>
      </c>
      <c r="AI8" s="88"/>
      <c r="AJ8" s="88"/>
      <c r="AK8" s="88"/>
      <c r="AL8" s="88"/>
      <c r="AM8" s="88"/>
      <c r="AN8" s="88"/>
      <c r="AO8" s="80"/>
      <c r="AP8" s="88"/>
      <c r="AQ8" s="88"/>
      <c r="AR8" s="88"/>
      <c r="AS8" s="88"/>
      <c r="AT8" s="88"/>
      <c r="AU8" s="88"/>
      <c r="AV8" s="88"/>
      <c r="AW8" s="80"/>
      <c r="AX8" s="84"/>
      <c r="AY8" s="84"/>
      <c r="AZ8" s="84"/>
      <c r="BA8" s="84"/>
      <c r="BB8" s="84"/>
      <c r="BC8" s="84"/>
      <c r="BD8" s="84"/>
      <c r="BE8" s="80"/>
      <c r="BF8" s="84"/>
      <c r="BG8" s="84"/>
      <c r="BH8" s="84"/>
      <c r="BI8" s="84"/>
      <c r="BJ8" s="84"/>
      <c r="BK8" s="84"/>
      <c r="BL8" s="84"/>
      <c r="BM8" s="80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2"/>
    </row>
    <row r="9" s="77" customFormat="true" ht="15" hidden="false" customHeight="true" outlineLevel="0" collapsed="false">
      <c r="A9" s="78"/>
      <c r="B9" s="86"/>
      <c r="C9" s="86"/>
      <c r="D9" s="86"/>
      <c r="E9" s="86"/>
      <c r="F9" s="86"/>
      <c r="G9" s="86"/>
      <c r="H9" s="86"/>
      <c r="I9" s="80"/>
      <c r="J9" s="87"/>
      <c r="K9" s="87"/>
      <c r="L9" s="87"/>
      <c r="M9" s="87"/>
      <c r="N9" s="87"/>
      <c r="O9" s="87"/>
      <c r="P9" s="87"/>
      <c r="Q9" s="80"/>
      <c r="R9" s="88"/>
      <c r="S9" s="88"/>
      <c r="T9" s="88"/>
      <c r="U9" s="88"/>
      <c r="V9" s="88"/>
      <c r="W9" s="88"/>
      <c r="X9" s="88"/>
      <c r="Y9" s="80"/>
      <c r="Z9" s="85"/>
      <c r="AA9" s="85"/>
      <c r="AB9" s="85"/>
      <c r="AC9" s="85"/>
      <c r="AD9" s="85"/>
      <c r="AE9" s="85"/>
      <c r="AF9" s="85"/>
      <c r="AG9" s="80"/>
      <c r="AH9" s="88"/>
      <c r="AI9" s="88"/>
      <c r="AJ9" s="88"/>
      <c r="AK9" s="88"/>
      <c r="AL9" s="88"/>
      <c r="AM9" s="88"/>
      <c r="AN9" s="88"/>
      <c r="AO9" s="80"/>
      <c r="AP9" s="88"/>
      <c r="AQ9" s="88"/>
      <c r="AR9" s="88"/>
      <c r="AS9" s="88"/>
      <c r="AT9" s="88"/>
      <c r="AU9" s="88"/>
      <c r="AV9" s="88"/>
      <c r="AW9" s="80"/>
      <c r="AX9" s="84"/>
      <c r="AY9" s="84"/>
      <c r="AZ9" s="84"/>
      <c r="BA9" s="84"/>
      <c r="BB9" s="84"/>
      <c r="BC9" s="84"/>
      <c r="BD9" s="84"/>
      <c r="BE9" s="80"/>
      <c r="BF9" s="84"/>
      <c r="BG9" s="84"/>
      <c r="BH9" s="84"/>
      <c r="BI9" s="84"/>
      <c r="BJ9" s="84"/>
      <c r="BK9" s="84"/>
      <c r="BL9" s="84"/>
      <c r="BM9" s="80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2"/>
    </row>
    <row r="10" s="77" customFormat="true" ht="13" hidden="false" customHeight="false" outlineLevel="0" collapsed="false">
      <c r="A10" s="78"/>
      <c r="B10" s="89" t="s">
        <v>153</v>
      </c>
      <c r="C10" s="89"/>
      <c r="D10" s="89"/>
      <c r="E10" s="89"/>
      <c r="F10" s="89"/>
      <c r="G10" s="89"/>
      <c r="H10" s="80"/>
      <c r="I10" s="80"/>
      <c r="J10" s="80" t="s">
        <v>154</v>
      </c>
      <c r="K10" s="80"/>
      <c r="L10" s="80"/>
      <c r="M10" s="80"/>
      <c r="N10" s="80"/>
      <c r="O10" s="80"/>
      <c r="P10" s="80"/>
      <c r="Q10" s="80"/>
      <c r="R10" s="80" t="s">
        <v>155</v>
      </c>
      <c r="S10" s="80"/>
      <c r="T10" s="80"/>
      <c r="U10" s="80"/>
      <c r="V10" s="80"/>
      <c r="W10" s="80"/>
      <c r="X10" s="80"/>
      <c r="Y10" s="80"/>
      <c r="Z10" s="80" t="s">
        <v>156</v>
      </c>
      <c r="AA10" s="80"/>
      <c r="AB10" s="80"/>
      <c r="AC10" s="80"/>
      <c r="AD10" s="80"/>
      <c r="AE10" s="80"/>
      <c r="AF10" s="80"/>
      <c r="AG10" s="80"/>
      <c r="AH10" s="80" t="s">
        <v>157</v>
      </c>
      <c r="AI10" s="80"/>
      <c r="AJ10" s="80"/>
      <c r="AK10" s="80"/>
      <c r="AL10" s="80"/>
      <c r="AM10" s="80"/>
      <c r="AN10" s="80"/>
      <c r="AO10" s="80"/>
      <c r="AP10" s="80" t="s">
        <v>158</v>
      </c>
      <c r="AQ10" s="80"/>
      <c r="AR10" s="80"/>
      <c r="AS10" s="80"/>
      <c r="AT10" s="80"/>
      <c r="AU10" s="80"/>
      <c r="AV10" s="80"/>
      <c r="AW10" s="80"/>
      <c r="AX10" s="80" t="s">
        <v>159</v>
      </c>
      <c r="AY10" s="80"/>
      <c r="AZ10" s="80"/>
      <c r="BA10" s="80"/>
      <c r="BB10" s="80"/>
      <c r="BC10" s="80"/>
      <c r="BD10" s="80"/>
      <c r="BE10" s="80"/>
      <c r="BF10" s="80" t="s">
        <v>160</v>
      </c>
      <c r="BG10" s="80"/>
      <c r="BH10" s="80"/>
      <c r="BI10" s="80"/>
      <c r="BJ10" s="80"/>
      <c r="BK10" s="80"/>
      <c r="BL10" s="80"/>
      <c r="BM10" s="80"/>
      <c r="BN10" s="81"/>
      <c r="BO10" s="81"/>
      <c r="BP10" s="90" t="s">
        <v>161</v>
      </c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</row>
    <row r="11" s="77" customFormat="true" ht="12" hidden="false" customHeight="false" outlineLevel="0" collapsed="false">
      <c r="A11" s="78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</row>
    <row r="12" s="77" customFormat="true" ht="12.75" hidden="false" customHeight="true" outlineLevel="0" collapsed="false">
      <c r="A12" s="78"/>
      <c r="B12" s="91" t="s">
        <v>162</v>
      </c>
      <c r="C12" s="91"/>
      <c r="D12" s="91"/>
      <c r="E12" s="91"/>
      <c r="F12" s="91"/>
      <c r="G12" s="91"/>
      <c r="H12" s="80"/>
      <c r="I12" s="92" t="s">
        <v>163</v>
      </c>
      <c r="J12" s="92"/>
      <c r="K12" s="92"/>
      <c r="L12" s="92"/>
      <c r="M12" s="80"/>
      <c r="N12" s="92" t="s">
        <v>164</v>
      </c>
      <c r="O12" s="92"/>
      <c r="P12" s="92"/>
      <c r="Q12" s="92"/>
      <c r="R12" s="80"/>
      <c r="S12" s="93" t="s">
        <v>165</v>
      </c>
      <c r="T12" s="93"/>
      <c r="U12" s="93"/>
      <c r="V12" s="93"/>
      <c r="W12" s="80"/>
      <c r="X12" s="93" t="s">
        <v>166</v>
      </c>
      <c r="Y12" s="93"/>
      <c r="Z12" s="93"/>
      <c r="AA12" s="93"/>
      <c r="AB12" s="80"/>
      <c r="AC12" s="80"/>
      <c r="AD12" s="80"/>
      <c r="AE12" s="80"/>
      <c r="AF12" s="80"/>
      <c r="AG12" s="80"/>
      <c r="AH12" s="80"/>
      <c r="AI12" s="80"/>
      <c r="AJ12" s="80"/>
      <c r="AK12" s="94" t="s">
        <v>167</v>
      </c>
      <c r="AL12" s="94"/>
      <c r="AM12" s="94"/>
      <c r="AN12" s="94"/>
      <c r="AO12" s="80"/>
      <c r="AP12" s="95" t="s">
        <v>168</v>
      </c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80"/>
      <c r="BF12" s="95" t="s">
        <v>169</v>
      </c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80"/>
      <c r="BV12" s="80"/>
      <c r="BW12" s="80"/>
      <c r="BX12" s="80"/>
      <c r="BY12" s="96"/>
      <c r="BZ12" s="96"/>
      <c r="CA12" s="96"/>
      <c r="CB12" s="96"/>
      <c r="CC12" s="80"/>
      <c r="CD12" s="92"/>
      <c r="CE12" s="92"/>
      <c r="CF12" s="92"/>
      <c r="CG12" s="92"/>
      <c r="CH12" s="80"/>
      <c r="CI12" s="97" t="s">
        <v>170</v>
      </c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8"/>
    </row>
    <row r="13" s="77" customFormat="true" ht="13.5" hidden="false" customHeight="true" outlineLevel="0" collapsed="false">
      <c r="A13" s="78"/>
      <c r="B13" s="91"/>
      <c r="C13" s="91"/>
      <c r="D13" s="91"/>
      <c r="E13" s="91"/>
      <c r="F13" s="91"/>
      <c r="G13" s="91"/>
      <c r="H13" s="80"/>
      <c r="I13" s="92"/>
      <c r="J13" s="92"/>
      <c r="K13" s="92"/>
      <c r="L13" s="92"/>
      <c r="M13" s="80"/>
      <c r="N13" s="92"/>
      <c r="O13" s="92"/>
      <c r="P13" s="92"/>
      <c r="Q13" s="92"/>
      <c r="R13" s="80"/>
      <c r="S13" s="93"/>
      <c r="T13" s="93"/>
      <c r="U13" s="93"/>
      <c r="V13" s="93"/>
      <c r="W13" s="80"/>
      <c r="X13" s="93"/>
      <c r="Y13" s="93"/>
      <c r="Z13" s="93"/>
      <c r="AA13" s="93"/>
      <c r="AB13" s="80"/>
      <c r="AC13" s="80"/>
      <c r="AD13" s="80"/>
      <c r="AE13" s="80"/>
      <c r="AF13" s="80"/>
      <c r="AG13" s="80"/>
      <c r="AH13" s="80"/>
      <c r="AI13" s="80"/>
      <c r="AJ13" s="80"/>
      <c r="AK13" s="94"/>
      <c r="AL13" s="94"/>
      <c r="AM13" s="94"/>
      <c r="AN13" s="94"/>
      <c r="AO13" s="80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80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80"/>
      <c r="BV13" s="80"/>
      <c r="BW13" s="80"/>
      <c r="BX13" s="80"/>
      <c r="BY13" s="96"/>
      <c r="BZ13" s="96"/>
      <c r="CA13" s="96"/>
      <c r="CB13" s="96"/>
      <c r="CC13" s="80"/>
      <c r="CD13" s="92"/>
      <c r="CE13" s="92"/>
      <c r="CF13" s="92"/>
      <c r="CG13" s="92"/>
      <c r="CH13" s="80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8"/>
    </row>
    <row r="14" customFormat="false" ht="13.5" hidden="false" customHeight="true" outlineLevel="0" collapsed="false">
      <c r="A14" s="99"/>
      <c r="B14" s="100" t="s">
        <v>49</v>
      </c>
      <c r="C14" s="100"/>
      <c r="D14" s="100"/>
      <c r="E14" s="100"/>
      <c r="F14" s="100"/>
      <c r="G14" s="100"/>
      <c r="H14" s="101"/>
      <c r="I14" s="102" t="n">
        <f aca="false">STR</f>
        <v>13</v>
      </c>
      <c r="J14" s="102"/>
      <c r="K14" s="102"/>
      <c r="L14" s="102"/>
      <c r="M14" s="80"/>
      <c r="N14" s="103" t="n">
        <f aca="false">STRMOD</f>
        <v>1</v>
      </c>
      <c r="O14" s="103"/>
      <c r="P14" s="103"/>
      <c r="Q14" s="103"/>
      <c r="R14" s="80"/>
      <c r="S14" s="104"/>
      <c r="T14" s="104"/>
      <c r="U14" s="104"/>
      <c r="V14" s="104"/>
      <c r="W14" s="80"/>
      <c r="X14" s="105"/>
      <c r="Y14" s="105"/>
      <c r="Z14" s="105"/>
      <c r="AA14" s="105"/>
      <c r="AB14" s="101"/>
      <c r="AC14" s="101"/>
      <c r="AD14" s="100" t="s">
        <v>103</v>
      </c>
      <c r="AE14" s="100"/>
      <c r="AF14" s="100"/>
      <c r="AG14" s="100"/>
      <c r="AH14" s="100"/>
      <c r="AI14" s="100"/>
      <c r="AJ14" s="101"/>
      <c r="AK14" s="106" t="n">
        <f aca="false">HP</f>
        <v>14</v>
      </c>
      <c r="AL14" s="106"/>
      <c r="AM14" s="106"/>
      <c r="AN14" s="106"/>
      <c r="AO14" s="80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80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80"/>
      <c r="BV14" s="80"/>
      <c r="BW14" s="80"/>
      <c r="BX14" s="108"/>
      <c r="BY14" s="108"/>
      <c r="BZ14" s="108"/>
      <c r="CA14" s="108"/>
      <c r="CB14" s="108"/>
      <c r="CC14" s="80"/>
      <c r="CD14" s="109"/>
      <c r="CE14" s="109"/>
      <c r="CF14" s="109"/>
      <c r="CG14" s="109"/>
      <c r="CH14" s="80"/>
      <c r="CI14" s="110" t="n">
        <f aca="false">30/5*2</f>
        <v>12</v>
      </c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1"/>
    </row>
    <row r="15" customFormat="false" ht="13.5" hidden="false" customHeight="true" outlineLevel="0" collapsed="false">
      <c r="A15" s="99"/>
      <c r="B15" s="100"/>
      <c r="C15" s="100"/>
      <c r="D15" s="100"/>
      <c r="E15" s="100"/>
      <c r="F15" s="100"/>
      <c r="G15" s="100"/>
      <c r="H15" s="101"/>
      <c r="I15" s="102"/>
      <c r="J15" s="102"/>
      <c r="K15" s="102"/>
      <c r="L15" s="102"/>
      <c r="M15" s="80"/>
      <c r="N15" s="103"/>
      <c r="O15" s="103"/>
      <c r="P15" s="103"/>
      <c r="Q15" s="103"/>
      <c r="R15" s="80"/>
      <c r="S15" s="104"/>
      <c r="T15" s="104"/>
      <c r="U15" s="104"/>
      <c r="V15" s="104"/>
      <c r="W15" s="80"/>
      <c r="X15" s="105"/>
      <c r="Y15" s="105"/>
      <c r="Z15" s="105"/>
      <c r="AA15" s="105"/>
      <c r="AB15" s="101"/>
      <c r="AC15" s="101"/>
      <c r="AD15" s="100"/>
      <c r="AE15" s="100"/>
      <c r="AF15" s="100"/>
      <c r="AG15" s="100"/>
      <c r="AH15" s="100"/>
      <c r="AI15" s="100"/>
      <c r="AJ15" s="101"/>
      <c r="AK15" s="106"/>
      <c r="AL15" s="106"/>
      <c r="AM15" s="106"/>
      <c r="AN15" s="106"/>
      <c r="AO15" s="80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80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80"/>
      <c r="BV15" s="80"/>
      <c r="BW15" s="80"/>
      <c r="BX15" s="108"/>
      <c r="BY15" s="108"/>
      <c r="BZ15" s="108"/>
      <c r="CA15" s="108"/>
      <c r="CB15" s="108"/>
      <c r="CC15" s="80"/>
      <c r="CD15" s="109"/>
      <c r="CE15" s="109"/>
      <c r="CF15" s="109"/>
      <c r="CG15" s="109"/>
      <c r="CH15" s="8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1"/>
    </row>
    <row r="16" customFormat="false" ht="13.5" hidden="false" customHeight="true" outlineLevel="0" collapsed="false">
      <c r="A16" s="99"/>
      <c r="B16" s="112" t="s">
        <v>171</v>
      </c>
      <c r="C16" s="112"/>
      <c r="D16" s="112"/>
      <c r="E16" s="112"/>
      <c r="F16" s="112"/>
      <c r="G16" s="112"/>
      <c r="H16" s="101"/>
      <c r="I16" s="102"/>
      <c r="J16" s="102"/>
      <c r="K16" s="102"/>
      <c r="L16" s="102"/>
      <c r="M16" s="80"/>
      <c r="N16" s="103"/>
      <c r="O16" s="103"/>
      <c r="P16" s="103"/>
      <c r="Q16" s="103"/>
      <c r="R16" s="80"/>
      <c r="S16" s="104"/>
      <c r="T16" s="104"/>
      <c r="U16" s="104"/>
      <c r="V16" s="104"/>
      <c r="W16" s="80"/>
      <c r="X16" s="105"/>
      <c r="Y16" s="105"/>
      <c r="Z16" s="105"/>
      <c r="AA16" s="105"/>
      <c r="AB16" s="101"/>
      <c r="AC16" s="101"/>
      <c r="AD16" s="112" t="s">
        <v>172</v>
      </c>
      <c r="AE16" s="112"/>
      <c r="AF16" s="112"/>
      <c r="AG16" s="112"/>
      <c r="AH16" s="112"/>
      <c r="AI16" s="112"/>
      <c r="AJ16" s="101"/>
      <c r="AK16" s="106"/>
      <c r="AL16" s="106"/>
      <c r="AM16" s="106"/>
      <c r="AN16" s="106"/>
      <c r="AO16" s="80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80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80"/>
      <c r="BV16" s="80"/>
      <c r="BW16" s="80"/>
      <c r="BX16" s="80"/>
      <c r="BY16" s="113"/>
      <c r="BZ16" s="113"/>
      <c r="CA16" s="113"/>
      <c r="CB16" s="113"/>
      <c r="CC16" s="80"/>
      <c r="CD16" s="109"/>
      <c r="CE16" s="109"/>
      <c r="CF16" s="109"/>
      <c r="CG16" s="109"/>
      <c r="CH16" s="8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1"/>
    </row>
    <row r="17" customFormat="false" ht="13" hidden="false" customHeight="false" outlineLevel="0" collapsed="false">
      <c r="A17" s="99"/>
      <c r="B17" s="101"/>
      <c r="C17" s="101"/>
      <c r="D17" s="114"/>
      <c r="E17" s="101"/>
      <c r="F17" s="101"/>
      <c r="G17" s="101"/>
      <c r="H17" s="101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101"/>
      <c r="AC17" s="101"/>
      <c r="AD17" s="101"/>
      <c r="AE17" s="101"/>
      <c r="AF17" s="101"/>
      <c r="AG17" s="101"/>
      <c r="AH17" s="101"/>
      <c r="AI17" s="101"/>
      <c r="AJ17" s="101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115"/>
      <c r="BZ17" s="115"/>
      <c r="CA17" s="115"/>
      <c r="CB17" s="115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111"/>
    </row>
    <row r="18" customFormat="false" ht="12.75" hidden="false" customHeight="true" outlineLevel="0" collapsed="false">
      <c r="A18" s="99"/>
      <c r="B18" s="100" t="s">
        <v>40</v>
      </c>
      <c r="C18" s="100"/>
      <c r="D18" s="100"/>
      <c r="E18" s="100"/>
      <c r="F18" s="100"/>
      <c r="G18" s="100"/>
      <c r="H18" s="101"/>
      <c r="I18" s="102" t="n">
        <f aca="false">DEX</f>
        <v>11</v>
      </c>
      <c r="J18" s="102"/>
      <c r="K18" s="102"/>
      <c r="L18" s="102"/>
      <c r="M18" s="80"/>
      <c r="N18" s="103" t="n">
        <f aca="false">DEXMOD</f>
        <v>0</v>
      </c>
      <c r="O18" s="103"/>
      <c r="P18" s="103"/>
      <c r="Q18" s="103"/>
      <c r="R18" s="80"/>
      <c r="S18" s="104"/>
      <c r="T18" s="104"/>
      <c r="U18" s="104"/>
      <c r="V18" s="104"/>
      <c r="W18" s="80"/>
      <c r="X18" s="105"/>
      <c r="Y18" s="105"/>
      <c r="Z18" s="105"/>
      <c r="AA18" s="105"/>
      <c r="AB18" s="101"/>
      <c r="AC18" s="101"/>
      <c r="AD18" s="100" t="s">
        <v>173</v>
      </c>
      <c r="AE18" s="100"/>
      <c r="AF18" s="100"/>
      <c r="AG18" s="100"/>
      <c r="AH18" s="100"/>
      <c r="AI18" s="100"/>
      <c r="AJ18" s="101"/>
      <c r="AK18" s="116" t="n">
        <f aca="false">AP18+AU18+AZ18+BE18</f>
        <v>10</v>
      </c>
      <c r="AL18" s="116"/>
      <c r="AM18" s="116"/>
      <c r="AN18" s="116"/>
      <c r="AO18" s="117" t="s">
        <v>174</v>
      </c>
      <c r="AP18" s="118" t="n">
        <v>10</v>
      </c>
      <c r="AQ18" s="118"/>
      <c r="AR18" s="118"/>
      <c r="AS18" s="118"/>
      <c r="AT18" s="119" t="s">
        <v>175</v>
      </c>
      <c r="AU18" s="120" t="n">
        <f aca="false">IF(MaxDexBonus=0,DEXMOD,IF(MaxDexBonus&gt;DEXMOD,DEXMOD,MaxDexBonus))</f>
        <v>0</v>
      </c>
      <c r="AV18" s="120"/>
      <c r="AW18" s="120"/>
      <c r="AX18" s="120"/>
      <c r="AY18" s="121" t="s">
        <v>175</v>
      </c>
      <c r="AZ18" s="120" t="n">
        <f aca="false">S129</f>
        <v>0</v>
      </c>
      <c r="BA18" s="120"/>
      <c r="BB18" s="120"/>
      <c r="BC18" s="120"/>
      <c r="BD18" s="121" t="s">
        <v>175</v>
      </c>
      <c r="BE18" s="122"/>
      <c r="BF18" s="122"/>
      <c r="BG18" s="122"/>
      <c r="BH18" s="122"/>
      <c r="BI18" s="117"/>
      <c r="BJ18" s="123" t="s">
        <v>176</v>
      </c>
      <c r="BK18" s="123"/>
      <c r="BL18" s="123"/>
      <c r="BM18" s="123"/>
      <c r="BN18" s="119"/>
      <c r="BO18" s="120" t="n">
        <f aca="false">BT18+BY18+CD18</f>
        <v>0</v>
      </c>
      <c r="BP18" s="120"/>
      <c r="BQ18" s="120"/>
      <c r="BR18" s="120"/>
      <c r="BS18" s="117" t="s">
        <v>174</v>
      </c>
      <c r="BT18" s="120" t="n">
        <f aca="false">AD119</f>
        <v>0</v>
      </c>
      <c r="BU18" s="120"/>
      <c r="BV18" s="120"/>
      <c r="BW18" s="120"/>
      <c r="BX18" s="121" t="s">
        <v>175</v>
      </c>
      <c r="BY18" s="122"/>
      <c r="BZ18" s="122"/>
      <c r="CA18" s="122"/>
      <c r="CB18" s="122"/>
      <c r="CC18" s="121" t="s">
        <v>175</v>
      </c>
      <c r="CD18" s="122"/>
      <c r="CE18" s="122"/>
      <c r="CF18" s="122"/>
      <c r="CG18" s="122"/>
      <c r="CH18" s="80"/>
      <c r="CI18" s="231"/>
      <c r="CJ18" s="231"/>
      <c r="CK18" s="231"/>
      <c r="CL18" s="231"/>
      <c r="CM18" s="80"/>
      <c r="CN18" s="125" t="n">
        <f aca="false">ArCkPen</f>
        <v>0</v>
      </c>
      <c r="CO18" s="125"/>
      <c r="CP18" s="125"/>
      <c r="CQ18" s="125"/>
      <c r="CR18" s="80"/>
      <c r="CS18" s="109"/>
      <c r="CT18" s="109"/>
      <c r="CU18" s="109"/>
      <c r="CV18" s="109"/>
      <c r="CW18" s="111"/>
      <c r="DF18" s="126"/>
      <c r="DG18" s="126"/>
      <c r="DH18" s="126"/>
      <c r="DI18" s="126"/>
      <c r="DJ18" s="126"/>
      <c r="DK18" s="126" t="e">
        <f aca="false">NA()</f>
        <v>#N/A</v>
      </c>
    </row>
    <row r="19" customFormat="false" ht="12.75" hidden="false" customHeight="true" outlineLevel="0" collapsed="false">
      <c r="A19" s="99"/>
      <c r="B19" s="100"/>
      <c r="C19" s="100"/>
      <c r="D19" s="100"/>
      <c r="E19" s="100"/>
      <c r="F19" s="100"/>
      <c r="G19" s="100"/>
      <c r="H19" s="101"/>
      <c r="I19" s="102"/>
      <c r="J19" s="102"/>
      <c r="K19" s="102"/>
      <c r="L19" s="102"/>
      <c r="M19" s="80"/>
      <c r="N19" s="103"/>
      <c r="O19" s="103"/>
      <c r="P19" s="103"/>
      <c r="Q19" s="103"/>
      <c r="R19" s="80"/>
      <c r="S19" s="104"/>
      <c r="T19" s="104"/>
      <c r="U19" s="104"/>
      <c r="V19" s="104"/>
      <c r="W19" s="80"/>
      <c r="X19" s="105"/>
      <c r="Y19" s="105"/>
      <c r="Z19" s="105"/>
      <c r="AA19" s="105"/>
      <c r="AB19" s="101"/>
      <c r="AC19" s="101"/>
      <c r="AD19" s="100"/>
      <c r="AE19" s="100"/>
      <c r="AF19" s="100"/>
      <c r="AG19" s="100"/>
      <c r="AH19" s="100"/>
      <c r="AI19" s="100"/>
      <c r="AJ19" s="101"/>
      <c r="AK19" s="116"/>
      <c r="AL19" s="116"/>
      <c r="AM19" s="116"/>
      <c r="AN19" s="116"/>
      <c r="AO19" s="117"/>
      <c r="AP19" s="118"/>
      <c r="AQ19" s="118"/>
      <c r="AR19" s="118"/>
      <c r="AS19" s="118"/>
      <c r="AT19" s="119"/>
      <c r="AU19" s="120"/>
      <c r="AV19" s="120"/>
      <c r="AW19" s="120"/>
      <c r="AX19" s="120"/>
      <c r="AY19" s="121"/>
      <c r="AZ19" s="120"/>
      <c r="BA19" s="120"/>
      <c r="BB19" s="120"/>
      <c r="BC19" s="120"/>
      <c r="BD19" s="121"/>
      <c r="BE19" s="122"/>
      <c r="BF19" s="122"/>
      <c r="BG19" s="122"/>
      <c r="BH19" s="122"/>
      <c r="BI19" s="117"/>
      <c r="BJ19" s="123"/>
      <c r="BK19" s="123"/>
      <c r="BL19" s="123"/>
      <c r="BM19" s="123"/>
      <c r="BN19" s="119"/>
      <c r="BO19" s="120"/>
      <c r="BP19" s="120"/>
      <c r="BQ19" s="120"/>
      <c r="BR19" s="120"/>
      <c r="BS19" s="117"/>
      <c r="BT19" s="120"/>
      <c r="BU19" s="120"/>
      <c r="BV19" s="120"/>
      <c r="BW19" s="120"/>
      <c r="BX19" s="121"/>
      <c r="BY19" s="122"/>
      <c r="BZ19" s="122"/>
      <c r="CA19" s="122"/>
      <c r="CB19" s="122"/>
      <c r="CC19" s="121"/>
      <c r="CD19" s="122"/>
      <c r="CE19" s="122"/>
      <c r="CF19" s="122"/>
      <c r="CG19" s="122"/>
      <c r="CH19" s="80"/>
      <c r="CI19" s="231"/>
      <c r="CJ19" s="231"/>
      <c r="CK19" s="231"/>
      <c r="CL19" s="231"/>
      <c r="CM19" s="80"/>
      <c r="CN19" s="125"/>
      <c r="CO19" s="125"/>
      <c r="CP19" s="125"/>
      <c r="CQ19" s="125"/>
      <c r="CR19" s="80"/>
      <c r="CS19" s="109"/>
      <c r="CT19" s="109"/>
      <c r="CU19" s="109"/>
      <c r="CV19" s="109"/>
      <c r="CW19" s="111"/>
      <c r="DF19" s="72" t="e">
        <f aca="false">NA()</f>
        <v>#N/A</v>
      </c>
      <c r="DG19" s="72" t="e">
        <f aca="false">NA()</f>
        <v>#N/A</v>
      </c>
      <c r="DH19" s="72" t="e">
        <f aca="false">NA()</f>
        <v>#N/A</v>
      </c>
      <c r="DI19" s="72" t="e">
        <f aca="false">NA()</f>
        <v>#N/A</v>
      </c>
      <c r="DJ19" s="72" t="e">
        <f aca="false">NA()</f>
        <v>#N/A</v>
      </c>
      <c r="DK19" s="72" t="e">
        <f aca="false">NA()</f>
        <v>#N/A</v>
      </c>
    </row>
    <row r="20" customFormat="false" ht="13.5" hidden="false" customHeight="true" outlineLevel="0" collapsed="false">
      <c r="A20" s="99"/>
      <c r="B20" s="112" t="s">
        <v>177</v>
      </c>
      <c r="C20" s="112"/>
      <c r="D20" s="112"/>
      <c r="E20" s="112"/>
      <c r="F20" s="112"/>
      <c r="G20" s="112"/>
      <c r="H20" s="101"/>
      <c r="I20" s="102"/>
      <c r="J20" s="102"/>
      <c r="K20" s="102"/>
      <c r="L20" s="102"/>
      <c r="M20" s="80"/>
      <c r="N20" s="103"/>
      <c r="O20" s="103"/>
      <c r="P20" s="103"/>
      <c r="Q20" s="103"/>
      <c r="R20" s="80"/>
      <c r="S20" s="104"/>
      <c r="T20" s="104"/>
      <c r="U20" s="104"/>
      <c r="V20" s="104"/>
      <c r="W20" s="80"/>
      <c r="X20" s="105"/>
      <c r="Y20" s="105"/>
      <c r="Z20" s="105"/>
      <c r="AA20" s="105"/>
      <c r="AB20" s="101"/>
      <c r="AC20" s="101"/>
      <c r="AD20" s="112" t="s">
        <v>178</v>
      </c>
      <c r="AE20" s="112"/>
      <c r="AF20" s="112"/>
      <c r="AG20" s="112"/>
      <c r="AH20" s="112"/>
      <c r="AI20" s="112"/>
      <c r="AJ20" s="101"/>
      <c r="AK20" s="116"/>
      <c r="AL20" s="116"/>
      <c r="AM20" s="116"/>
      <c r="AN20" s="116"/>
      <c r="AO20" s="117"/>
      <c r="AP20" s="118"/>
      <c r="AQ20" s="118"/>
      <c r="AR20" s="118"/>
      <c r="AS20" s="118"/>
      <c r="AT20" s="119"/>
      <c r="AU20" s="120"/>
      <c r="AV20" s="120"/>
      <c r="AW20" s="120"/>
      <c r="AX20" s="120"/>
      <c r="AY20" s="121"/>
      <c r="AZ20" s="120"/>
      <c r="BA20" s="120"/>
      <c r="BB20" s="120"/>
      <c r="BC20" s="120"/>
      <c r="BD20" s="121"/>
      <c r="BE20" s="122"/>
      <c r="BF20" s="122"/>
      <c r="BG20" s="122"/>
      <c r="BH20" s="122"/>
      <c r="BI20" s="117"/>
      <c r="BJ20" s="127" t="s">
        <v>179</v>
      </c>
      <c r="BK20" s="127"/>
      <c r="BL20" s="127"/>
      <c r="BM20" s="127"/>
      <c r="BN20" s="119"/>
      <c r="BO20" s="120"/>
      <c r="BP20" s="120"/>
      <c r="BQ20" s="120"/>
      <c r="BR20" s="120"/>
      <c r="BS20" s="117"/>
      <c r="BT20" s="120"/>
      <c r="BU20" s="120"/>
      <c r="BV20" s="120"/>
      <c r="BW20" s="120"/>
      <c r="BX20" s="121"/>
      <c r="BY20" s="122"/>
      <c r="BZ20" s="122"/>
      <c r="CA20" s="122"/>
      <c r="CB20" s="122"/>
      <c r="CC20" s="121"/>
      <c r="CD20" s="122"/>
      <c r="CE20" s="122"/>
      <c r="CF20" s="122"/>
      <c r="CG20" s="122"/>
      <c r="CH20" s="80"/>
      <c r="CI20" s="231"/>
      <c r="CJ20" s="231"/>
      <c r="CK20" s="231"/>
      <c r="CL20" s="231"/>
      <c r="CM20" s="80"/>
      <c r="CN20" s="125"/>
      <c r="CO20" s="125"/>
      <c r="CP20" s="125"/>
      <c r="CQ20" s="125"/>
      <c r="CR20" s="80"/>
      <c r="CS20" s="109"/>
      <c r="CT20" s="109"/>
      <c r="CU20" s="109"/>
      <c r="CV20" s="109"/>
      <c r="CW20" s="111"/>
      <c r="DF20" s="72" t="e">
        <f aca="false">NA()</f>
        <v>#N/A</v>
      </c>
      <c r="DG20" s="72" t="e">
        <f aca="false">NA()</f>
        <v>#N/A</v>
      </c>
      <c r="DH20" s="72" t="e">
        <f aca="false">NA()</f>
        <v>#N/A</v>
      </c>
      <c r="DI20" s="72" t="e">
        <f aca="false">NA()</f>
        <v>#N/A</v>
      </c>
      <c r="DJ20" s="72" t="e">
        <f aca="false">NA()</f>
        <v>#N/A</v>
      </c>
      <c r="DK20" s="72" t="e">
        <f aca="false">NA()</f>
        <v>#N/A</v>
      </c>
      <c r="DL20" s="72" t="e">
        <f aca="false">NA()</f>
        <v>#N/A</v>
      </c>
    </row>
    <row r="21" customFormat="false" ht="13.5" hidden="false" customHeight="true" outlineLevel="0" collapsed="false">
      <c r="A21" s="99"/>
      <c r="B21" s="101"/>
      <c r="C21" s="101"/>
      <c r="D21" s="114"/>
      <c r="E21" s="101"/>
      <c r="F21" s="101"/>
      <c r="G21" s="101"/>
      <c r="H21" s="101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101"/>
      <c r="AC21" s="101"/>
      <c r="AD21" s="101"/>
      <c r="AE21" s="101"/>
      <c r="AF21" s="101"/>
      <c r="AG21" s="101"/>
      <c r="AH21" s="101"/>
      <c r="AI21" s="101"/>
      <c r="AJ21" s="101"/>
      <c r="AK21" s="128" t="s">
        <v>167</v>
      </c>
      <c r="AL21" s="128"/>
      <c r="AM21" s="128"/>
      <c r="AN21" s="128"/>
      <c r="AO21" s="80"/>
      <c r="AP21" s="80"/>
      <c r="AQ21" s="80"/>
      <c r="AR21" s="80"/>
      <c r="AS21" s="80"/>
      <c r="AT21" s="80"/>
      <c r="AU21" s="129" t="s">
        <v>180</v>
      </c>
      <c r="AV21" s="129"/>
      <c r="AW21" s="129"/>
      <c r="AX21" s="129"/>
      <c r="AY21" s="80"/>
      <c r="AZ21" s="129" t="s">
        <v>181</v>
      </c>
      <c r="BA21" s="129"/>
      <c r="BB21" s="129"/>
      <c r="BC21" s="129"/>
      <c r="BD21" s="80"/>
      <c r="BE21" s="129" t="s">
        <v>182</v>
      </c>
      <c r="BF21" s="129"/>
      <c r="BG21" s="129"/>
      <c r="BH21" s="129"/>
      <c r="BI21" s="80"/>
      <c r="BJ21" s="129"/>
      <c r="BK21" s="129"/>
      <c r="BL21" s="129"/>
      <c r="BM21" s="129"/>
      <c r="BN21" s="80"/>
      <c r="BO21" s="128" t="s">
        <v>167</v>
      </c>
      <c r="BP21" s="128"/>
      <c r="BQ21" s="128"/>
      <c r="BR21" s="128"/>
      <c r="BS21" s="80"/>
      <c r="BT21" s="129" t="s">
        <v>183</v>
      </c>
      <c r="BU21" s="129"/>
      <c r="BV21" s="129"/>
      <c r="BW21" s="129"/>
      <c r="BX21" s="80"/>
      <c r="BY21" s="129" t="s">
        <v>184</v>
      </c>
      <c r="BZ21" s="129"/>
      <c r="CA21" s="129"/>
      <c r="CB21" s="129"/>
      <c r="CC21" s="80"/>
      <c r="CD21" s="130" t="s">
        <v>182</v>
      </c>
      <c r="CE21" s="130"/>
      <c r="CF21" s="130"/>
      <c r="CG21" s="130"/>
      <c r="CH21" s="80"/>
      <c r="CI21" s="130"/>
      <c r="CJ21" s="130"/>
      <c r="CK21" s="130"/>
      <c r="CL21" s="130"/>
      <c r="CM21" s="80"/>
      <c r="CN21" s="130" t="s">
        <v>185</v>
      </c>
      <c r="CO21" s="130"/>
      <c r="CP21" s="130"/>
      <c r="CQ21" s="130"/>
      <c r="CR21" s="80"/>
      <c r="CS21" s="131" t="s">
        <v>186</v>
      </c>
      <c r="CT21" s="131"/>
      <c r="CU21" s="131"/>
      <c r="CV21" s="131"/>
      <c r="CW21" s="111"/>
    </row>
    <row r="22" customFormat="false" ht="12.75" hidden="false" customHeight="true" outlineLevel="0" collapsed="false">
      <c r="A22" s="99"/>
      <c r="B22" s="100" t="s">
        <v>81</v>
      </c>
      <c r="C22" s="100"/>
      <c r="D22" s="100"/>
      <c r="E22" s="100"/>
      <c r="F22" s="100"/>
      <c r="G22" s="100"/>
      <c r="H22" s="101"/>
      <c r="I22" s="102" t="n">
        <f aca="false">CON</f>
        <v>9</v>
      </c>
      <c r="J22" s="102"/>
      <c r="K22" s="102"/>
      <c r="L22" s="102"/>
      <c r="M22" s="80"/>
      <c r="N22" s="103" t="n">
        <f aca="false">CONMOD</f>
        <v>-1</v>
      </c>
      <c r="O22" s="103"/>
      <c r="P22" s="103"/>
      <c r="Q22" s="103"/>
      <c r="R22" s="80"/>
      <c r="S22" s="104"/>
      <c r="T22" s="104"/>
      <c r="U22" s="104"/>
      <c r="V22" s="104"/>
      <c r="W22" s="80"/>
      <c r="X22" s="105"/>
      <c r="Y22" s="105"/>
      <c r="Z22" s="105"/>
      <c r="AA22" s="105"/>
      <c r="AB22" s="101"/>
      <c r="AC22" s="101"/>
      <c r="AD22" s="101"/>
      <c r="AE22" s="101"/>
      <c r="AF22" s="101"/>
      <c r="AG22" s="101"/>
      <c r="AH22" s="101"/>
      <c r="AI22" s="101"/>
      <c r="AJ22" s="101"/>
      <c r="AK22" s="128"/>
      <c r="AL22" s="128"/>
      <c r="AM22" s="128"/>
      <c r="AN22" s="128"/>
      <c r="AO22" s="80"/>
      <c r="AP22" s="80"/>
      <c r="AQ22" s="80"/>
      <c r="AR22" s="80"/>
      <c r="AS22" s="80"/>
      <c r="AT22" s="80"/>
      <c r="AU22" s="129"/>
      <c r="AV22" s="129"/>
      <c r="AW22" s="129"/>
      <c r="AX22" s="129"/>
      <c r="AY22" s="80"/>
      <c r="AZ22" s="129"/>
      <c r="BA22" s="129"/>
      <c r="BB22" s="129"/>
      <c r="BC22" s="129"/>
      <c r="BD22" s="80"/>
      <c r="BE22" s="129"/>
      <c r="BF22" s="129"/>
      <c r="BG22" s="129"/>
      <c r="BH22" s="129"/>
      <c r="BI22" s="80"/>
      <c r="BJ22" s="129"/>
      <c r="BK22" s="129"/>
      <c r="BL22" s="129"/>
      <c r="BM22" s="129"/>
      <c r="BN22" s="80"/>
      <c r="BO22" s="128"/>
      <c r="BP22" s="128"/>
      <c r="BQ22" s="128"/>
      <c r="BR22" s="128"/>
      <c r="BS22" s="80"/>
      <c r="BT22" s="129"/>
      <c r="BU22" s="129"/>
      <c r="BV22" s="129"/>
      <c r="BW22" s="129"/>
      <c r="BX22" s="80"/>
      <c r="BY22" s="129"/>
      <c r="BZ22" s="129"/>
      <c r="CA22" s="129"/>
      <c r="CB22" s="129"/>
      <c r="CC22" s="80"/>
      <c r="CD22" s="130"/>
      <c r="CE22" s="130"/>
      <c r="CF22" s="130"/>
      <c r="CG22" s="130"/>
      <c r="CH22" s="80"/>
      <c r="CI22" s="130"/>
      <c r="CJ22" s="130"/>
      <c r="CK22" s="130"/>
      <c r="CL22" s="130"/>
      <c r="CM22" s="80"/>
      <c r="CN22" s="130"/>
      <c r="CO22" s="130"/>
      <c r="CP22" s="130"/>
      <c r="CQ22" s="130"/>
      <c r="CR22" s="80"/>
      <c r="CS22" s="131"/>
      <c r="CT22" s="131"/>
      <c r="CU22" s="131"/>
      <c r="CV22" s="131"/>
      <c r="CW22" s="111"/>
    </row>
    <row r="23" customFormat="false" ht="13.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1"/>
      <c r="I23" s="102"/>
      <c r="J23" s="102"/>
      <c r="K23" s="102"/>
      <c r="L23" s="102"/>
      <c r="M23" s="80"/>
      <c r="N23" s="103"/>
      <c r="O23" s="103"/>
      <c r="P23" s="103"/>
      <c r="Q23" s="103"/>
      <c r="R23" s="80"/>
      <c r="S23" s="104"/>
      <c r="T23" s="104"/>
      <c r="U23" s="104"/>
      <c r="V23" s="104"/>
      <c r="W23" s="80"/>
      <c r="X23" s="105"/>
      <c r="Y23" s="105"/>
      <c r="Z23" s="105"/>
      <c r="AA23" s="105"/>
      <c r="AB23" s="101"/>
      <c r="AC23" s="101"/>
      <c r="AD23" s="101"/>
      <c r="AE23" s="101"/>
      <c r="AF23" s="101"/>
      <c r="AG23" s="101"/>
      <c r="AH23" s="101"/>
      <c r="AI23" s="101"/>
      <c r="AJ23" s="101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129"/>
      <c r="BZ23" s="129"/>
      <c r="CA23" s="129"/>
      <c r="CB23" s="129"/>
      <c r="CC23" s="80"/>
      <c r="CD23" s="80"/>
      <c r="CE23" s="80"/>
      <c r="CF23" s="80"/>
      <c r="CG23" s="80"/>
      <c r="CH23" s="80"/>
      <c r="CI23" s="130"/>
      <c r="CJ23" s="130"/>
      <c r="CK23" s="130"/>
      <c r="CL23" s="130"/>
      <c r="CM23" s="80"/>
      <c r="CN23" s="130"/>
      <c r="CO23" s="130"/>
      <c r="CP23" s="130"/>
      <c r="CQ23" s="130"/>
      <c r="CR23" s="80"/>
      <c r="CS23" s="80"/>
      <c r="CT23" s="80"/>
      <c r="CU23" s="80"/>
      <c r="CV23" s="80"/>
      <c r="CW23" s="111"/>
    </row>
    <row r="24" customFormat="false" ht="13.5" hidden="false" customHeight="true" outlineLevel="0" collapsed="false">
      <c r="A24" s="99"/>
      <c r="B24" s="112" t="s">
        <v>187</v>
      </c>
      <c r="C24" s="112"/>
      <c r="D24" s="112"/>
      <c r="E24" s="112"/>
      <c r="F24" s="112"/>
      <c r="G24" s="112"/>
      <c r="H24" s="101"/>
      <c r="I24" s="102"/>
      <c r="J24" s="102"/>
      <c r="K24" s="102"/>
      <c r="L24" s="102"/>
      <c r="M24" s="80"/>
      <c r="N24" s="103"/>
      <c r="O24" s="103"/>
      <c r="P24" s="103"/>
      <c r="Q24" s="103"/>
      <c r="R24" s="80"/>
      <c r="S24" s="104"/>
      <c r="T24" s="104"/>
      <c r="U24" s="104"/>
      <c r="V24" s="104"/>
      <c r="W24" s="80"/>
      <c r="X24" s="105"/>
      <c r="Y24" s="105"/>
      <c r="Z24" s="105"/>
      <c r="AA24" s="105"/>
      <c r="AB24" s="101"/>
      <c r="AC24" s="101"/>
      <c r="AD24" s="100" t="s">
        <v>188</v>
      </c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1"/>
      <c r="AP24" s="132" t="n">
        <f aca="false">AU24+AZ24</f>
        <v>0</v>
      </c>
      <c r="AQ24" s="132"/>
      <c r="AR24" s="132"/>
      <c r="AS24" s="132"/>
      <c r="AT24" s="121" t="s">
        <v>174</v>
      </c>
      <c r="AU24" s="120" t="n">
        <f aca="false">DEXMOD</f>
        <v>0</v>
      </c>
      <c r="AV24" s="120"/>
      <c r="AW24" s="120"/>
      <c r="AX24" s="120"/>
      <c r="AY24" s="121" t="s">
        <v>175</v>
      </c>
      <c r="AZ24" s="122" t="n">
        <v>0</v>
      </c>
      <c r="BA24" s="122"/>
      <c r="BB24" s="122"/>
      <c r="BC24" s="122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11"/>
    </row>
    <row r="25" customFormat="false" ht="13.5" hidden="false" customHeight="true" outlineLevel="0" collapsed="false">
      <c r="A25" s="99"/>
      <c r="B25" s="101"/>
      <c r="C25" s="101"/>
      <c r="D25" s="114"/>
      <c r="E25" s="101"/>
      <c r="F25" s="101"/>
      <c r="G25" s="101"/>
      <c r="H25" s="101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101"/>
      <c r="AC25" s="101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1"/>
      <c r="AP25" s="132"/>
      <c r="AQ25" s="132"/>
      <c r="AR25" s="132"/>
      <c r="AS25" s="132"/>
      <c r="AT25" s="121"/>
      <c r="AU25" s="120"/>
      <c r="AV25" s="120"/>
      <c r="AW25" s="120"/>
      <c r="AX25" s="120"/>
      <c r="AY25" s="121"/>
      <c r="AZ25" s="122"/>
      <c r="BA25" s="122"/>
      <c r="BB25" s="122"/>
      <c r="BC25" s="122"/>
      <c r="BD25" s="101"/>
      <c r="BE25" s="101"/>
      <c r="BF25" s="101"/>
      <c r="BG25" s="133"/>
      <c r="BH25" s="133"/>
      <c r="BI25" s="134" t="s">
        <v>189</v>
      </c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5" t="s">
        <v>190</v>
      </c>
      <c r="CK25" s="135"/>
      <c r="CL25" s="135"/>
      <c r="CM25" s="135"/>
      <c r="CN25" s="135"/>
      <c r="CO25" s="135"/>
      <c r="CP25" s="135"/>
      <c r="CQ25" s="135"/>
      <c r="CR25" s="136" t="n">
        <f aca="false">Max_Skill_Rank</f>
        <v>3</v>
      </c>
      <c r="CS25" s="136"/>
      <c r="CT25" s="136"/>
      <c r="CU25" s="136"/>
      <c r="CV25" s="136"/>
      <c r="CW25" s="111"/>
    </row>
    <row r="26" customFormat="false" ht="13.5" hidden="false" customHeight="true" outlineLevel="0" collapsed="false">
      <c r="A26" s="99"/>
      <c r="B26" s="100" t="s">
        <v>45</v>
      </c>
      <c r="C26" s="100"/>
      <c r="D26" s="100"/>
      <c r="E26" s="100"/>
      <c r="F26" s="100"/>
      <c r="G26" s="100"/>
      <c r="H26" s="101"/>
      <c r="I26" s="102" t="n">
        <f aca="false">INT</f>
        <v>14</v>
      </c>
      <c r="J26" s="102"/>
      <c r="K26" s="102"/>
      <c r="L26" s="102"/>
      <c r="M26" s="80"/>
      <c r="N26" s="103" t="n">
        <f aca="false">INTMOD</f>
        <v>2</v>
      </c>
      <c r="O26" s="103"/>
      <c r="P26" s="103"/>
      <c r="Q26" s="103"/>
      <c r="R26" s="80"/>
      <c r="S26" s="104"/>
      <c r="T26" s="104"/>
      <c r="U26" s="104"/>
      <c r="V26" s="104"/>
      <c r="W26" s="80"/>
      <c r="X26" s="105"/>
      <c r="Y26" s="105"/>
      <c r="Z26" s="105"/>
      <c r="AA26" s="105"/>
      <c r="AB26" s="101"/>
      <c r="AC26" s="101"/>
      <c r="AD26" s="112" t="s">
        <v>191</v>
      </c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01"/>
      <c r="AP26" s="132"/>
      <c r="AQ26" s="132"/>
      <c r="AR26" s="132"/>
      <c r="AS26" s="132"/>
      <c r="AT26" s="121"/>
      <c r="AU26" s="120"/>
      <c r="AV26" s="120"/>
      <c r="AW26" s="120"/>
      <c r="AX26" s="120"/>
      <c r="AY26" s="121"/>
      <c r="AZ26" s="122"/>
      <c r="BA26" s="122"/>
      <c r="BB26" s="122"/>
      <c r="BC26" s="122"/>
      <c r="BD26" s="101"/>
      <c r="BE26" s="101"/>
      <c r="BF26" s="101"/>
      <c r="BG26" s="133"/>
      <c r="BH26" s="133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5"/>
      <c r="CK26" s="135"/>
      <c r="CL26" s="135"/>
      <c r="CM26" s="135"/>
      <c r="CN26" s="135"/>
      <c r="CO26" s="135"/>
      <c r="CP26" s="135"/>
      <c r="CQ26" s="135"/>
      <c r="CR26" s="136"/>
      <c r="CS26" s="136"/>
      <c r="CT26" s="136"/>
      <c r="CU26" s="136"/>
      <c r="CV26" s="136"/>
      <c r="CW26" s="111"/>
    </row>
    <row r="27" customFormat="false" ht="12.75" hidden="false" customHeight="true" outlineLevel="0" collapsed="false">
      <c r="A27" s="99"/>
      <c r="B27" s="100"/>
      <c r="C27" s="100"/>
      <c r="D27" s="100"/>
      <c r="E27" s="100"/>
      <c r="F27" s="100"/>
      <c r="G27" s="100"/>
      <c r="H27" s="101"/>
      <c r="I27" s="102"/>
      <c r="J27" s="102"/>
      <c r="K27" s="102"/>
      <c r="L27" s="102"/>
      <c r="M27" s="80"/>
      <c r="N27" s="103"/>
      <c r="O27" s="103"/>
      <c r="P27" s="103"/>
      <c r="Q27" s="103"/>
      <c r="R27" s="80"/>
      <c r="S27" s="104"/>
      <c r="T27" s="104"/>
      <c r="U27" s="104"/>
      <c r="V27" s="104"/>
      <c r="W27" s="80"/>
      <c r="X27" s="105"/>
      <c r="Y27" s="105"/>
      <c r="Z27" s="105"/>
      <c r="AA27" s="105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37" t="s">
        <v>167</v>
      </c>
      <c r="AQ27" s="137"/>
      <c r="AR27" s="137"/>
      <c r="AS27" s="137"/>
      <c r="AT27" s="101"/>
      <c r="AU27" s="138" t="s">
        <v>180</v>
      </c>
      <c r="AV27" s="138"/>
      <c r="AW27" s="138"/>
      <c r="AX27" s="138"/>
      <c r="AY27" s="101"/>
      <c r="AZ27" s="138" t="s">
        <v>182</v>
      </c>
      <c r="BA27" s="138"/>
      <c r="BB27" s="138"/>
      <c r="BC27" s="138"/>
      <c r="BD27" s="101"/>
      <c r="BE27" s="101"/>
      <c r="BF27" s="101"/>
      <c r="BG27" s="133"/>
      <c r="BH27" s="133"/>
      <c r="BI27" s="139" t="s">
        <v>192</v>
      </c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40" t="s">
        <v>193</v>
      </c>
      <c r="BZ27" s="140"/>
      <c r="CA27" s="140"/>
      <c r="CB27" s="140"/>
      <c r="CC27" s="101"/>
      <c r="CD27" s="141" t="s">
        <v>194</v>
      </c>
      <c r="CE27" s="141"/>
      <c r="CF27" s="141"/>
      <c r="CG27" s="141"/>
      <c r="CH27" s="101"/>
      <c r="CI27" s="140" t="s">
        <v>164</v>
      </c>
      <c r="CJ27" s="140"/>
      <c r="CK27" s="140"/>
      <c r="CL27" s="140"/>
      <c r="CM27" s="101"/>
      <c r="CN27" s="142" t="s">
        <v>195</v>
      </c>
      <c r="CO27" s="142"/>
      <c r="CP27" s="142"/>
      <c r="CQ27" s="142"/>
      <c r="CR27" s="101"/>
      <c r="CS27" s="140" t="s">
        <v>182</v>
      </c>
      <c r="CT27" s="140"/>
      <c r="CU27" s="140"/>
      <c r="CV27" s="140"/>
      <c r="CW27" s="111"/>
    </row>
    <row r="28" customFormat="false" ht="13.5" hidden="false" customHeight="true" outlineLevel="0" collapsed="false">
      <c r="A28" s="99"/>
      <c r="B28" s="112" t="s">
        <v>196</v>
      </c>
      <c r="C28" s="112"/>
      <c r="D28" s="112"/>
      <c r="E28" s="112"/>
      <c r="F28" s="112"/>
      <c r="G28" s="112"/>
      <c r="H28" s="101"/>
      <c r="I28" s="102"/>
      <c r="J28" s="102"/>
      <c r="K28" s="102"/>
      <c r="L28" s="102"/>
      <c r="M28" s="80"/>
      <c r="N28" s="103"/>
      <c r="O28" s="103"/>
      <c r="P28" s="103"/>
      <c r="Q28" s="103"/>
      <c r="R28" s="80"/>
      <c r="S28" s="104"/>
      <c r="T28" s="104"/>
      <c r="U28" s="104"/>
      <c r="V28" s="104"/>
      <c r="W28" s="80"/>
      <c r="X28" s="105"/>
      <c r="Y28" s="105"/>
      <c r="Z28" s="105"/>
      <c r="AA28" s="105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37"/>
      <c r="AQ28" s="137"/>
      <c r="AR28" s="137"/>
      <c r="AS28" s="137"/>
      <c r="AT28" s="101"/>
      <c r="AU28" s="138"/>
      <c r="AV28" s="138"/>
      <c r="AW28" s="138"/>
      <c r="AX28" s="138"/>
      <c r="AY28" s="101"/>
      <c r="AZ28" s="138"/>
      <c r="BA28" s="138"/>
      <c r="BB28" s="138"/>
      <c r="BC28" s="138"/>
      <c r="BD28" s="101"/>
      <c r="BE28" s="101"/>
      <c r="BF28" s="101"/>
      <c r="BG28" s="133"/>
      <c r="BH28" s="133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40"/>
      <c r="BZ28" s="140"/>
      <c r="CA28" s="140"/>
      <c r="CB28" s="140"/>
      <c r="CC28" s="101"/>
      <c r="CD28" s="141"/>
      <c r="CE28" s="141"/>
      <c r="CF28" s="141"/>
      <c r="CG28" s="141"/>
      <c r="CH28" s="101"/>
      <c r="CI28" s="140"/>
      <c r="CJ28" s="140"/>
      <c r="CK28" s="140"/>
      <c r="CL28" s="140"/>
      <c r="CM28" s="101"/>
      <c r="CN28" s="142"/>
      <c r="CO28" s="142"/>
      <c r="CP28" s="142"/>
      <c r="CQ28" s="142"/>
      <c r="CR28" s="101"/>
      <c r="CS28" s="140"/>
      <c r="CT28" s="140"/>
      <c r="CU28" s="140"/>
      <c r="CV28" s="140"/>
      <c r="CW28" s="111"/>
    </row>
    <row r="29" customFormat="false" ht="13" hidden="false" customHeight="false" outlineLevel="0" collapsed="false">
      <c r="A29" s="99"/>
      <c r="B29" s="101"/>
      <c r="C29" s="101"/>
      <c r="D29" s="101"/>
      <c r="E29" s="101"/>
      <c r="F29" s="101"/>
      <c r="G29" s="101"/>
      <c r="H29" s="101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101"/>
      <c r="AC29" s="101"/>
      <c r="AD29" s="100" t="s">
        <v>197</v>
      </c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43"/>
      <c r="AU29" s="144" t="n">
        <f aca="false">FeatSheet!E59</f>
        <v>3</v>
      </c>
      <c r="AV29" s="144"/>
      <c r="AW29" s="144"/>
      <c r="AX29" s="144"/>
      <c r="AY29" s="144"/>
      <c r="AZ29" s="144"/>
      <c r="BA29" s="144"/>
      <c r="BB29" s="144"/>
      <c r="BC29" s="144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11"/>
    </row>
    <row r="30" customFormat="false" ht="12.75" hidden="false" customHeight="true" outlineLevel="0" collapsed="false">
      <c r="A30" s="99"/>
      <c r="B30" s="100" t="s">
        <v>75</v>
      </c>
      <c r="C30" s="100"/>
      <c r="D30" s="100"/>
      <c r="E30" s="100"/>
      <c r="F30" s="100"/>
      <c r="G30" s="100"/>
      <c r="H30" s="101"/>
      <c r="I30" s="102" t="n">
        <f aca="false">WIS</f>
        <v>8</v>
      </c>
      <c r="J30" s="102"/>
      <c r="K30" s="102"/>
      <c r="L30" s="102"/>
      <c r="M30" s="80"/>
      <c r="N30" s="103" t="n">
        <f aca="false">WISMOD</f>
        <v>-1</v>
      </c>
      <c r="O30" s="103"/>
      <c r="P30" s="103"/>
      <c r="Q30" s="103"/>
      <c r="R30" s="80"/>
      <c r="S30" s="104"/>
      <c r="T30" s="104"/>
      <c r="U30" s="104"/>
      <c r="V30" s="104"/>
      <c r="W30" s="80"/>
      <c r="X30" s="105"/>
      <c r="Y30" s="105"/>
      <c r="Z30" s="105"/>
      <c r="AA30" s="105"/>
      <c r="AB30" s="101"/>
      <c r="AC30" s="101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43"/>
      <c r="AU30" s="144"/>
      <c r="AV30" s="144"/>
      <c r="AW30" s="144"/>
      <c r="AX30" s="144"/>
      <c r="AY30" s="144"/>
      <c r="AZ30" s="144"/>
      <c r="BA30" s="144"/>
      <c r="BB30" s="144"/>
      <c r="BC30" s="144"/>
      <c r="BD30" s="101"/>
      <c r="BE30" s="145"/>
      <c r="BF30" s="145"/>
      <c r="BG30" s="145"/>
      <c r="BH30" s="145"/>
      <c r="BI30" s="146" t="str">
        <f aca="false">FeatSheet!C3</f>
        <v>Acrobatics*</v>
      </c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7" t="str">
        <f aca="false">FeatSheet!I3</f>
        <v>DEX</v>
      </c>
      <c r="BZ30" s="147"/>
      <c r="CA30" s="147"/>
      <c r="CB30" s="147"/>
      <c r="CC30" s="81"/>
      <c r="CD30" s="148" t="str">
        <f aca="false">IF(AND(FeatSheet!G3=1,FeatSheet!D3=0)=TRUE(),"",(CI30+CN30+CS30))</f>
        <v/>
      </c>
      <c r="CE30" s="148"/>
      <c r="CF30" s="148"/>
      <c r="CG30" s="148"/>
      <c r="CH30" s="149" t="s">
        <v>174</v>
      </c>
      <c r="CI30" s="150" t="n">
        <f aca="false">FeatSheet!J3-ArCkPen</f>
        <v>0</v>
      </c>
      <c r="CJ30" s="150"/>
      <c r="CK30" s="150"/>
      <c r="CL30" s="150"/>
      <c r="CM30" s="149" t="s">
        <v>175</v>
      </c>
      <c r="CN30" s="150" t="n">
        <f aca="false">ROUNDDOWN(FeatSheet!F3,0)</f>
        <v>0</v>
      </c>
      <c r="CO30" s="150"/>
      <c r="CP30" s="150"/>
      <c r="CQ30" s="150"/>
      <c r="CR30" s="149" t="s">
        <v>175</v>
      </c>
      <c r="CS30" s="150"/>
      <c r="CT30" s="150"/>
      <c r="CU30" s="150"/>
      <c r="CV30" s="150"/>
      <c r="CW30" s="111"/>
    </row>
    <row r="31" customFormat="false" ht="13.5" hidden="false" customHeight="true" outlineLevel="0" collapsed="false">
      <c r="A31" s="99"/>
      <c r="B31" s="100"/>
      <c r="C31" s="100"/>
      <c r="D31" s="100"/>
      <c r="E31" s="100"/>
      <c r="F31" s="100"/>
      <c r="G31" s="100"/>
      <c r="H31" s="101"/>
      <c r="I31" s="102"/>
      <c r="J31" s="102"/>
      <c r="K31" s="102"/>
      <c r="L31" s="102"/>
      <c r="M31" s="80"/>
      <c r="N31" s="103"/>
      <c r="O31" s="103"/>
      <c r="P31" s="103"/>
      <c r="Q31" s="103"/>
      <c r="R31" s="80"/>
      <c r="S31" s="104"/>
      <c r="T31" s="104"/>
      <c r="U31" s="104"/>
      <c r="V31" s="104"/>
      <c r="W31" s="80"/>
      <c r="X31" s="105"/>
      <c r="Y31" s="105"/>
      <c r="Z31" s="105"/>
      <c r="AA31" s="105"/>
      <c r="AB31" s="101"/>
      <c r="AC31" s="101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43"/>
      <c r="AU31" s="144"/>
      <c r="AV31" s="144"/>
      <c r="AW31" s="144"/>
      <c r="AX31" s="144"/>
      <c r="AY31" s="144"/>
      <c r="AZ31" s="144"/>
      <c r="BA31" s="144"/>
      <c r="BB31" s="144"/>
      <c r="BC31" s="144"/>
      <c r="BD31" s="101"/>
      <c r="BE31" s="145"/>
      <c r="BF31" s="145"/>
      <c r="BG31" s="145"/>
      <c r="BH31" s="145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7"/>
      <c r="BZ31" s="147"/>
      <c r="CA31" s="147"/>
      <c r="CB31" s="147"/>
      <c r="CC31" s="81"/>
      <c r="CD31" s="148"/>
      <c r="CE31" s="148"/>
      <c r="CF31" s="148"/>
      <c r="CG31" s="148"/>
      <c r="CH31" s="149"/>
      <c r="CI31" s="150"/>
      <c r="CJ31" s="150"/>
      <c r="CK31" s="150"/>
      <c r="CL31" s="150"/>
      <c r="CM31" s="149"/>
      <c r="CN31" s="150"/>
      <c r="CO31" s="150"/>
      <c r="CP31" s="150"/>
      <c r="CQ31" s="150"/>
      <c r="CR31" s="149"/>
      <c r="CS31" s="150"/>
      <c r="CT31" s="150"/>
      <c r="CU31" s="150"/>
      <c r="CV31" s="150"/>
      <c r="CW31" s="111"/>
      <c r="CZ31" s="72" t="n">
        <v>1</v>
      </c>
    </row>
    <row r="32" customFormat="false" ht="13.5" hidden="false" customHeight="true" outlineLevel="0" collapsed="false">
      <c r="A32" s="99"/>
      <c r="B32" s="112" t="s">
        <v>198</v>
      </c>
      <c r="C32" s="112"/>
      <c r="D32" s="112"/>
      <c r="E32" s="112"/>
      <c r="F32" s="112"/>
      <c r="G32" s="112"/>
      <c r="H32" s="101"/>
      <c r="I32" s="102"/>
      <c r="J32" s="102"/>
      <c r="K32" s="102"/>
      <c r="L32" s="102"/>
      <c r="M32" s="80"/>
      <c r="N32" s="103"/>
      <c r="O32" s="103"/>
      <c r="P32" s="103"/>
      <c r="Q32" s="103"/>
      <c r="R32" s="80"/>
      <c r="S32" s="104"/>
      <c r="T32" s="104"/>
      <c r="U32" s="104"/>
      <c r="V32" s="104"/>
      <c r="W32" s="80"/>
      <c r="X32" s="105"/>
      <c r="Y32" s="105"/>
      <c r="Z32" s="105"/>
      <c r="AA32" s="105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45"/>
      <c r="BH32" s="145"/>
      <c r="BI32" s="146" t="str">
        <f aca="false">FeatSheet!C4</f>
        <v>Alchemy </v>
      </c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7" t="str">
        <f aca="false">FeatSheet!I4</f>
        <v>INT</v>
      </c>
      <c r="BZ32" s="147"/>
      <c r="CA32" s="147"/>
      <c r="CB32" s="147"/>
      <c r="CC32" s="81"/>
      <c r="CD32" s="148" t="str">
        <f aca="false">IF(AND(FeatSheet!G4=1,FeatSheet!D4=0)=TRUE(),"",(CI32+CN32+CS32))</f>
        <v/>
      </c>
      <c r="CE32" s="148"/>
      <c r="CF32" s="148"/>
      <c r="CG32" s="148"/>
      <c r="CH32" s="149" t="s">
        <v>174</v>
      </c>
      <c r="CI32" s="150" t="n">
        <f aca="false">FeatSheet!J4</f>
        <v>2</v>
      </c>
      <c r="CJ32" s="150"/>
      <c r="CK32" s="150"/>
      <c r="CL32" s="150"/>
      <c r="CM32" s="149" t="s">
        <v>175</v>
      </c>
      <c r="CN32" s="150" t="n">
        <f aca="false">ROUNDDOWN(FeatSheet!F4,0)</f>
        <v>0</v>
      </c>
      <c r="CO32" s="150"/>
      <c r="CP32" s="150"/>
      <c r="CQ32" s="150"/>
      <c r="CR32" s="149" t="s">
        <v>175</v>
      </c>
      <c r="CS32" s="150"/>
      <c r="CT32" s="150"/>
      <c r="CU32" s="150"/>
      <c r="CV32" s="150"/>
      <c r="CW32" s="111"/>
    </row>
    <row r="33" customFormat="false" ht="13.5" hidden="false" customHeight="true" outlineLevel="0" collapsed="false">
      <c r="A33" s="99"/>
      <c r="B33" s="101"/>
      <c r="C33" s="101"/>
      <c r="D33" s="101"/>
      <c r="E33" s="101"/>
      <c r="F33" s="101"/>
      <c r="G33" s="101"/>
      <c r="H33" s="101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101"/>
      <c r="AC33" s="101"/>
      <c r="AD33" s="100" t="s">
        <v>199</v>
      </c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43"/>
      <c r="AU33" s="144" t="n">
        <f aca="false">FeatSheet!E58</f>
        <v>3</v>
      </c>
      <c r="AV33" s="144"/>
      <c r="AW33" s="144"/>
      <c r="AX33" s="144"/>
      <c r="AY33" s="144"/>
      <c r="AZ33" s="144"/>
      <c r="BA33" s="144"/>
      <c r="BB33" s="144"/>
      <c r="BC33" s="144"/>
      <c r="BD33" s="101"/>
      <c r="BE33" s="101"/>
      <c r="BF33" s="101"/>
      <c r="BG33" s="145"/>
      <c r="BH33" s="145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7"/>
      <c r="BZ33" s="147"/>
      <c r="CA33" s="147"/>
      <c r="CB33" s="147"/>
      <c r="CC33" s="81"/>
      <c r="CD33" s="148"/>
      <c r="CE33" s="148"/>
      <c r="CF33" s="148"/>
      <c r="CG33" s="148"/>
      <c r="CH33" s="149"/>
      <c r="CI33" s="150"/>
      <c r="CJ33" s="150"/>
      <c r="CK33" s="150"/>
      <c r="CL33" s="150"/>
      <c r="CM33" s="149"/>
      <c r="CN33" s="150"/>
      <c r="CO33" s="150"/>
      <c r="CP33" s="150"/>
      <c r="CQ33" s="150"/>
      <c r="CR33" s="149"/>
      <c r="CS33" s="150"/>
      <c r="CT33" s="150"/>
      <c r="CU33" s="150"/>
      <c r="CV33" s="150"/>
      <c r="CW33" s="111"/>
      <c r="CZ33" s="72" t="n">
        <v>2</v>
      </c>
    </row>
    <row r="34" customFormat="false" ht="13.5" hidden="false" customHeight="true" outlineLevel="0" collapsed="false">
      <c r="A34" s="99"/>
      <c r="B34" s="100" t="s">
        <v>58</v>
      </c>
      <c r="C34" s="100"/>
      <c r="D34" s="100"/>
      <c r="E34" s="100"/>
      <c r="F34" s="100"/>
      <c r="G34" s="100"/>
      <c r="H34" s="101"/>
      <c r="I34" s="102" t="n">
        <f aca="false">CHA</f>
        <v>9</v>
      </c>
      <c r="J34" s="102"/>
      <c r="K34" s="102"/>
      <c r="L34" s="102"/>
      <c r="M34" s="80"/>
      <c r="N34" s="103" t="n">
        <f aca="false">CHAMOD</f>
        <v>-1</v>
      </c>
      <c r="O34" s="103"/>
      <c r="P34" s="103"/>
      <c r="Q34" s="103"/>
      <c r="R34" s="80"/>
      <c r="S34" s="104"/>
      <c r="T34" s="104"/>
      <c r="U34" s="104"/>
      <c r="V34" s="104"/>
      <c r="W34" s="80"/>
      <c r="X34" s="105"/>
      <c r="Y34" s="105"/>
      <c r="Z34" s="105"/>
      <c r="AA34" s="105"/>
      <c r="AB34" s="101"/>
      <c r="AC34" s="101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43"/>
      <c r="AU34" s="144"/>
      <c r="AV34" s="144"/>
      <c r="AW34" s="144"/>
      <c r="AX34" s="144"/>
      <c r="AY34" s="144"/>
      <c r="AZ34" s="144"/>
      <c r="BA34" s="144"/>
      <c r="BB34" s="144"/>
      <c r="BC34" s="144"/>
      <c r="BD34" s="101"/>
      <c r="BE34" s="101"/>
      <c r="BF34" s="101"/>
      <c r="BG34" s="145"/>
      <c r="BH34" s="145"/>
      <c r="BI34" s="146" t="str">
        <f aca="false">FeatSheet!C5</f>
        <v>Appraise</v>
      </c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7" t="str">
        <f aca="false">FeatSheet!I5</f>
        <v>INT</v>
      </c>
      <c r="BZ34" s="147"/>
      <c r="CA34" s="147"/>
      <c r="CB34" s="147"/>
      <c r="CC34" s="81"/>
      <c r="CD34" s="148" t="n">
        <f aca="false">IF(AND(FeatSheet!G5=1,FeatSheet!D5=0)=TRUE(),"",(CI34+CN34+CS34))</f>
        <v>2</v>
      </c>
      <c r="CE34" s="148"/>
      <c r="CF34" s="148"/>
      <c r="CG34" s="148"/>
      <c r="CH34" s="149" t="s">
        <v>174</v>
      </c>
      <c r="CI34" s="150" t="n">
        <f aca="false">FeatSheet!J5</f>
        <v>2</v>
      </c>
      <c r="CJ34" s="150"/>
      <c r="CK34" s="150"/>
      <c r="CL34" s="150"/>
      <c r="CM34" s="149" t="s">
        <v>175</v>
      </c>
      <c r="CN34" s="150" t="n">
        <f aca="false">ROUNDDOWN(FeatSheet!F5,0)</f>
        <v>0</v>
      </c>
      <c r="CO34" s="150"/>
      <c r="CP34" s="150"/>
      <c r="CQ34" s="150"/>
      <c r="CR34" s="149" t="s">
        <v>175</v>
      </c>
      <c r="CS34" s="150"/>
      <c r="CT34" s="150"/>
      <c r="CU34" s="150"/>
      <c r="CV34" s="150"/>
      <c r="CW34" s="111"/>
    </row>
    <row r="35" customFormat="false" ht="12.75" hidden="false" customHeight="true" outlineLevel="0" collapsed="false">
      <c r="A35" s="99"/>
      <c r="B35" s="100"/>
      <c r="C35" s="100"/>
      <c r="D35" s="100"/>
      <c r="E35" s="100"/>
      <c r="F35" s="100"/>
      <c r="G35" s="100"/>
      <c r="H35" s="101"/>
      <c r="I35" s="102"/>
      <c r="J35" s="102"/>
      <c r="K35" s="102"/>
      <c r="L35" s="102"/>
      <c r="M35" s="80"/>
      <c r="N35" s="103"/>
      <c r="O35" s="103"/>
      <c r="P35" s="103"/>
      <c r="Q35" s="103"/>
      <c r="R35" s="80"/>
      <c r="S35" s="104"/>
      <c r="T35" s="104"/>
      <c r="U35" s="104"/>
      <c r="V35" s="104"/>
      <c r="W35" s="80"/>
      <c r="X35" s="105"/>
      <c r="Y35" s="105"/>
      <c r="Z35" s="105"/>
      <c r="AA35" s="105"/>
      <c r="AB35" s="101"/>
      <c r="AC35" s="101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43"/>
      <c r="AU35" s="144"/>
      <c r="AV35" s="144"/>
      <c r="AW35" s="144"/>
      <c r="AX35" s="144"/>
      <c r="AY35" s="144"/>
      <c r="AZ35" s="144"/>
      <c r="BA35" s="144"/>
      <c r="BB35" s="144"/>
      <c r="BC35" s="144"/>
      <c r="BD35" s="101"/>
      <c r="BE35" s="101"/>
      <c r="BF35" s="101"/>
      <c r="BG35" s="145"/>
      <c r="BH35" s="145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7"/>
      <c r="BZ35" s="147"/>
      <c r="CA35" s="147"/>
      <c r="CB35" s="147"/>
      <c r="CC35" s="81"/>
      <c r="CD35" s="148"/>
      <c r="CE35" s="148"/>
      <c r="CF35" s="148"/>
      <c r="CG35" s="148"/>
      <c r="CH35" s="149"/>
      <c r="CI35" s="150"/>
      <c r="CJ35" s="150"/>
      <c r="CK35" s="150"/>
      <c r="CL35" s="150"/>
      <c r="CM35" s="149"/>
      <c r="CN35" s="150"/>
      <c r="CO35" s="150"/>
      <c r="CP35" s="150"/>
      <c r="CQ35" s="150"/>
      <c r="CR35" s="149"/>
      <c r="CS35" s="150"/>
      <c r="CT35" s="150"/>
      <c r="CU35" s="150"/>
      <c r="CV35" s="150"/>
      <c r="CW35" s="111"/>
      <c r="CZ35" s="72" t="n">
        <v>3</v>
      </c>
    </row>
    <row r="36" customFormat="false" ht="13.5" hidden="false" customHeight="true" outlineLevel="0" collapsed="false">
      <c r="A36" s="99"/>
      <c r="B36" s="112" t="s">
        <v>200</v>
      </c>
      <c r="C36" s="112"/>
      <c r="D36" s="112"/>
      <c r="E36" s="112"/>
      <c r="F36" s="112"/>
      <c r="G36" s="112"/>
      <c r="H36" s="101"/>
      <c r="I36" s="102"/>
      <c r="J36" s="102"/>
      <c r="K36" s="102"/>
      <c r="L36" s="102"/>
      <c r="M36" s="80"/>
      <c r="N36" s="103"/>
      <c r="O36" s="103"/>
      <c r="P36" s="103"/>
      <c r="Q36" s="103"/>
      <c r="R36" s="80"/>
      <c r="S36" s="104"/>
      <c r="T36" s="104"/>
      <c r="U36" s="104"/>
      <c r="V36" s="104"/>
      <c r="W36" s="80"/>
      <c r="X36" s="105"/>
      <c r="Y36" s="105"/>
      <c r="Z36" s="105"/>
      <c r="AA36" s="105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45"/>
      <c r="BH36" s="145"/>
      <c r="BI36" s="146" t="str">
        <f aca="false">FeatSheet!C6</f>
        <v>Climb/Jump*</v>
      </c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7" t="str">
        <f aca="false">FeatSheet!I6</f>
        <v>STR</v>
      </c>
      <c r="BZ36" s="147"/>
      <c r="CA36" s="147"/>
      <c r="CB36" s="147"/>
      <c r="CC36" s="81"/>
      <c r="CD36" s="148" t="n">
        <f aca="false">IF(AND(FeatSheet!G6=1,FeatSheet!D6=0)=TRUE(),"",(CI36+CN36+CS36))</f>
        <v>1</v>
      </c>
      <c r="CE36" s="148"/>
      <c r="CF36" s="148"/>
      <c r="CG36" s="148"/>
      <c r="CH36" s="149" t="s">
        <v>174</v>
      </c>
      <c r="CI36" s="150" t="n">
        <f aca="false">FeatSheet!J6-ArCkPen</f>
        <v>1</v>
      </c>
      <c r="CJ36" s="150"/>
      <c r="CK36" s="150"/>
      <c r="CL36" s="150"/>
      <c r="CM36" s="149" t="s">
        <v>175</v>
      </c>
      <c r="CN36" s="150" t="n">
        <f aca="false">ROUNDDOWN(FeatSheet!F6,0)</f>
        <v>0</v>
      </c>
      <c r="CO36" s="150"/>
      <c r="CP36" s="150"/>
      <c r="CQ36" s="150"/>
      <c r="CR36" s="149" t="s">
        <v>175</v>
      </c>
      <c r="CS36" s="150"/>
      <c r="CT36" s="150"/>
      <c r="CU36" s="150"/>
      <c r="CV36" s="150"/>
      <c r="CW36" s="111"/>
    </row>
    <row r="37" customFormat="false" ht="13.5" hidden="false" customHeight="true" outlineLevel="0" collapsed="false">
      <c r="A37" s="99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45"/>
      <c r="BH37" s="145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7"/>
      <c r="BZ37" s="147"/>
      <c r="CA37" s="147"/>
      <c r="CB37" s="147"/>
      <c r="CC37" s="81"/>
      <c r="CD37" s="148"/>
      <c r="CE37" s="148"/>
      <c r="CF37" s="148"/>
      <c r="CG37" s="148"/>
      <c r="CH37" s="149"/>
      <c r="CI37" s="150"/>
      <c r="CJ37" s="150"/>
      <c r="CK37" s="150"/>
      <c r="CL37" s="150"/>
      <c r="CM37" s="149"/>
      <c r="CN37" s="150"/>
      <c r="CO37" s="150"/>
      <c r="CP37" s="150"/>
      <c r="CQ37" s="150"/>
      <c r="CR37" s="149"/>
      <c r="CS37" s="150"/>
      <c r="CT37" s="150"/>
      <c r="CU37" s="150"/>
      <c r="CV37" s="150"/>
      <c r="CW37" s="111"/>
      <c r="CZ37" s="72" t="n">
        <v>4</v>
      </c>
    </row>
    <row r="38" customFormat="false" ht="12.75" hidden="false" customHeight="true" outlineLevel="0" collapsed="false">
      <c r="A38" s="99"/>
      <c r="B38" s="151" t="s">
        <v>201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01"/>
      <c r="N38" s="94" t="s">
        <v>167</v>
      </c>
      <c r="O38" s="94"/>
      <c r="P38" s="94"/>
      <c r="Q38" s="94"/>
      <c r="R38" s="80"/>
      <c r="S38" s="92" t="s">
        <v>202</v>
      </c>
      <c r="T38" s="92"/>
      <c r="U38" s="92"/>
      <c r="V38" s="92"/>
      <c r="W38" s="80"/>
      <c r="X38" s="92" t="s">
        <v>164</v>
      </c>
      <c r="Y38" s="92"/>
      <c r="Z38" s="92"/>
      <c r="AA38" s="92"/>
      <c r="AB38" s="80"/>
      <c r="AC38" s="92" t="s">
        <v>203</v>
      </c>
      <c r="AD38" s="92"/>
      <c r="AE38" s="92"/>
      <c r="AF38" s="92"/>
      <c r="AG38" s="80"/>
      <c r="AH38" s="92" t="s">
        <v>182</v>
      </c>
      <c r="AI38" s="92"/>
      <c r="AJ38" s="92"/>
      <c r="AK38" s="92"/>
      <c r="AL38" s="80"/>
      <c r="AM38" s="93" t="s">
        <v>166</v>
      </c>
      <c r="AN38" s="93"/>
      <c r="AO38" s="93"/>
      <c r="AP38" s="93"/>
      <c r="AQ38" s="80"/>
      <c r="AR38" s="152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4"/>
      <c r="BD38" s="101"/>
      <c r="BE38" s="101"/>
      <c r="BF38" s="101"/>
      <c r="BG38" s="145"/>
      <c r="BH38" s="145"/>
      <c r="BI38" s="146" t="str">
        <f aca="false">FeatSheet!C7</f>
        <v>Craft ( Herbalism )</v>
      </c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7" t="str">
        <f aca="false">FeatSheet!I7</f>
        <v>INT</v>
      </c>
      <c r="BZ38" s="147"/>
      <c r="CA38" s="147"/>
      <c r="CB38" s="147"/>
      <c r="CC38" s="81"/>
      <c r="CD38" s="148" t="n">
        <f aca="false">IF(AND(FeatSheet!G7=1,FeatSheet!D7=0)=TRUE(),"",(CI38+CN38+CS38))</f>
        <v>5</v>
      </c>
      <c r="CE38" s="148"/>
      <c r="CF38" s="148"/>
      <c r="CG38" s="148"/>
      <c r="CH38" s="149" t="s">
        <v>174</v>
      </c>
      <c r="CI38" s="150" t="n">
        <f aca="false">FeatSheet!J7</f>
        <v>2</v>
      </c>
      <c r="CJ38" s="150"/>
      <c r="CK38" s="150"/>
      <c r="CL38" s="150"/>
      <c r="CM38" s="149" t="s">
        <v>175</v>
      </c>
      <c r="CN38" s="150" t="n">
        <f aca="false">ROUNDDOWN(FeatSheet!F7,0)</f>
        <v>3</v>
      </c>
      <c r="CO38" s="150"/>
      <c r="CP38" s="150"/>
      <c r="CQ38" s="150"/>
      <c r="CR38" s="149" t="s">
        <v>175</v>
      </c>
      <c r="CS38" s="150"/>
      <c r="CT38" s="150"/>
      <c r="CU38" s="150"/>
      <c r="CV38" s="150"/>
      <c r="CW38" s="111"/>
    </row>
    <row r="39" customFormat="false" ht="13.5" hidden="false" customHeight="true" outlineLevel="0" collapsed="false">
      <c r="A39" s="99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01"/>
      <c r="N39" s="94"/>
      <c r="O39" s="94"/>
      <c r="P39" s="94"/>
      <c r="Q39" s="94"/>
      <c r="R39" s="80"/>
      <c r="S39" s="92"/>
      <c r="T39" s="92"/>
      <c r="U39" s="92"/>
      <c r="V39" s="92"/>
      <c r="W39" s="80"/>
      <c r="X39" s="92"/>
      <c r="Y39" s="92"/>
      <c r="Z39" s="92"/>
      <c r="AA39" s="92"/>
      <c r="AB39" s="80"/>
      <c r="AC39" s="92"/>
      <c r="AD39" s="92"/>
      <c r="AE39" s="92"/>
      <c r="AF39" s="92"/>
      <c r="AG39" s="80"/>
      <c r="AH39" s="92"/>
      <c r="AI39" s="92"/>
      <c r="AJ39" s="92"/>
      <c r="AK39" s="92"/>
      <c r="AL39" s="80"/>
      <c r="AM39" s="93"/>
      <c r="AN39" s="93"/>
      <c r="AO39" s="93"/>
      <c r="AP39" s="93"/>
      <c r="AQ39" s="80"/>
      <c r="AR39" s="155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7"/>
      <c r="BD39" s="101"/>
      <c r="BE39" s="101"/>
      <c r="BF39" s="101"/>
      <c r="BG39" s="145"/>
      <c r="BH39" s="145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7"/>
      <c r="BZ39" s="147"/>
      <c r="CA39" s="147"/>
      <c r="CB39" s="147"/>
      <c r="CC39" s="81"/>
      <c r="CD39" s="148"/>
      <c r="CE39" s="148"/>
      <c r="CF39" s="148"/>
      <c r="CG39" s="148"/>
      <c r="CH39" s="149"/>
      <c r="CI39" s="150"/>
      <c r="CJ39" s="150"/>
      <c r="CK39" s="150"/>
      <c r="CL39" s="150"/>
      <c r="CM39" s="149"/>
      <c r="CN39" s="150"/>
      <c r="CO39" s="150"/>
      <c r="CP39" s="150"/>
      <c r="CQ39" s="150"/>
      <c r="CR39" s="149"/>
      <c r="CS39" s="150"/>
      <c r="CT39" s="150"/>
      <c r="CU39" s="150"/>
      <c r="CV39" s="150"/>
      <c r="CW39" s="111"/>
      <c r="CZ39" s="72" t="n">
        <v>5</v>
      </c>
    </row>
    <row r="40" customFormat="false" ht="12.75" hidden="false" customHeight="true" outlineLevel="0" collapsed="false">
      <c r="A40" s="99"/>
      <c r="B40" s="100" t="s">
        <v>204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32" t="n">
        <f aca="false">S40+X40+AC40+AH40</f>
        <v>-1</v>
      </c>
      <c r="O40" s="132"/>
      <c r="P40" s="132"/>
      <c r="Q40" s="132"/>
      <c r="R40" s="121" t="s">
        <v>174</v>
      </c>
      <c r="S40" s="120" t="n">
        <f aca="false">FeatSheet!AK4</f>
        <v>0</v>
      </c>
      <c r="T40" s="120"/>
      <c r="U40" s="120"/>
      <c r="V40" s="120"/>
      <c r="W40" s="121" t="s">
        <v>175</v>
      </c>
      <c r="X40" s="158" t="n">
        <f aca="false">CONMOD</f>
        <v>-1</v>
      </c>
      <c r="Y40" s="158"/>
      <c r="Z40" s="158"/>
      <c r="AA40" s="158"/>
      <c r="AB40" s="121" t="s">
        <v>175</v>
      </c>
      <c r="AC40" s="122" t="n">
        <v>0</v>
      </c>
      <c r="AD40" s="122"/>
      <c r="AE40" s="122"/>
      <c r="AF40" s="122"/>
      <c r="AG40" s="121" t="s">
        <v>175</v>
      </c>
      <c r="AH40" s="122" t="n">
        <f aca="false">FortMOD</f>
        <v>0</v>
      </c>
      <c r="AI40" s="122"/>
      <c r="AJ40" s="122"/>
      <c r="AK40" s="122"/>
      <c r="AL40" s="117" t="s">
        <v>175</v>
      </c>
      <c r="AM40" s="159"/>
      <c r="AN40" s="159"/>
      <c r="AO40" s="159"/>
      <c r="AP40" s="159"/>
      <c r="AQ40" s="80"/>
      <c r="AR40" s="155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7"/>
      <c r="BD40" s="101"/>
      <c r="BE40" s="101"/>
      <c r="BF40" s="101"/>
      <c r="BG40" s="145"/>
      <c r="BH40" s="145"/>
      <c r="BI40" s="146" t="str">
        <f aca="false">FeatSheet!C8</f>
        <v>Craft ( B )</v>
      </c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7" t="str">
        <f aca="false">FeatSheet!I8</f>
        <v>INT</v>
      </c>
      <c r="BZ40" s="147"/>
      <c r="CA40" s="147"/>
      <c r="CB40" s="147"/>
      <c r="CC40" s="81"/>
      <c r="CD40" s="148" t="n">
        <f aca="false">IF(AND(FeatSheet!G8=1,FeatSheet!D8=0)=TRUE(),"",(CI40+CN40+CS40))</f>
        <v>2</v>
      </c>
      <c r="CE40" s="148"/>
      <c r="CF40" s="148"/>
      <c r="CG40" s="148"/>
      <c r="CH40" s="149" t="s">
        <v>174</v>
      </c>
      <c r="CI40" s="150" t="n">
        <f aca="false">FeatSheet!J8</f>
        <v>2</v>
      </c>
      <c r="CJ40" s="150"/>
      <c r="CK40" s="150"/>
      <c r="CL40" s="150"/>
      <c r="CM40" s="149" t="s">
        <v>175</v>
      </c>
      <c r="CN40" s="150" t="n">
        <f aca="false">ROUNDDOWN(FeatSheet!F8,0)</f>
        <v>0</v>
      </c>
      <c r="CO40" s="150"/>
      <c r="CP40" s="150"/>
      <c r="CQ40" s="150"/>
      <c r="CR40" s="149" t="s">
        <v>175</v>
      </c>
      <c r="CS40" s="150"/>
      <c r="CT40" s="150"/>
      <c r="CU40" s="150"/>
      <c r="CV40" s="150"/>
      <c r="CW40" s="111"/>
    </row>
    <row r="41" customFormat="false" ht="12.75" hidden="false" customHeight="true" outlineLevel="0" collapsed="false">
      <c r="A41" s="99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32"/>
      <c r="O41" s="132"/>
      <c r="P41" s="132"/>
      <c r="Q41" s="132"/>
      <c r="R41" s="121"/>
      <c r="S41" s="120"/>
      <c r="T41" s="120"/>
      <c r="U41" s="120"/>
      <c r="V41" s="120"/>
      <c r="W41" s="121"/>
      <c r="X41" s="158"/>
      <c r="Y41" s="158"/>
      <c r="Z41" s="158"/>
      <c r="AA41" s="158"/>
      <c r="AB41" s="121"/>
      <c r="AC41" s="122"/>
      <c r="AD41" s="122"/>
      <c r="AE41" s="122"/>
      <c r="AF41" s="122"/>
      <c r="AG41" s="121"/>
      <c r="AH41" s="122"/>
      <c r="AI41" s="122"/>
      <c r="AJ41" s="122"/>
      <c r="AK41" s="122"/>
      <c r="AL41" s="117"/>
      <c r="AM41" s="159"/>
      <c r="AN41" s="159"/>
      <c r="AO41" s="159"/>
      <c r="AP41" s="159"/>
      <c r="AQ41" s="80"/>
      <c r="AR41" s="155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7"/>
      <c r="BD41" s="101"/>
      <c r="BE41" s="101"/>
      <c r="BF41" s="101"/>
      <c r="BG41" s="145"/>
      <c r="BH41" s="145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7"/>
      <c r="BZ41" s="147"/>
      <c r="CA41" s="147"/>
      <c r="CB41" s="147"/>
      <c r="CC41" s="81"/>
      <c r="CD41" s="148"/>
      <c r="CE41" s="148"/>
      <c r="CF41" s="148"/>
      <c r="CG41" s="148"/>
      <c r="CH41" s="149"/>
      <c r="CI41" s="150"/>
      <c r="CJ41" s="150"/>
      <c r="CK41" s="150"/>
      <c r="CL41" s="150"/>
      <c r="CM41" s="149"/>
      <c r="CN41" s="150"/>
      <c r="CO41" s="150"/>
      <c r="CP41" s="150"/>
      <c r="CQ41" s="150"/>
      <c r="CR41" s="149"/>
      <c r="CS41" s="150"/>
      <c r="CT41" s="150"/>
      <c r="CU41" s="150"/>
      <c r="CV41" s="150"/>
      <c r="CW41" s="111"/>
      <c r="CZ41" s="72" t="n">
        <v>6</v>
      </c>
    </row>
    <row r="42" customFormat="false" ht="13.5" hidden="false" customHeight="true" outlineLevel="0" collapsed="false">
      <c r="A42" s="99"/>
      <c r="B42" s="112" t="s">
        <v>205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01"/>
      <c r="N42" s="132"/>
      <c r="O42" s="132"/>
      <c r="P42" s="132"/>
      <c r="Q42" s="132"/>
      <c r="R42" s="121"/>
      <c r="S42" s="120"/>
      <c r="T42" s="120"/>
      <c r="U42" s="120"/>
      <c r="V42" s="120"/>
      <c r="W42" s="121"/>
      <c r="X42" s="158"/>
      <c r="Y42" s="158"/>
      <c r="Z42" s="158"/>
      <c r="AA42" s="158"/>
      <c r="AB42" s="121"/>
      <c r="AC42" s="122"/>
      <c r="AD42" s="122"/>
      <c r="AE42" s="122"/>
      <c r="AF42" s="122"/>
      <c r="AG42" s="121"/>
      <c r="AH42" s="122"/>
      <c r="AI42" s="122"/>
      <c r="AJ42" s="122"/>
      <c r="AK42" s="122"/>
      <c r="AL42" s="117"/>
      <c r="AM42" s="159"/>
      <c r="AN42" s="159"/>
      <c r="AO42" s="159"/>
      <c r="AP42" s="159"/>
      <c r="AQ42" s="80"/>
      <c r="AR42" s="155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7"/>
      <c r="BD42" s="101"/>
      <c r="BE42" s="101"/>
      <c r="BF42" s="101"/>
      <c r="BG42" s="145"/>
      <c r="BH42" s="145"/>
      <c r="BI42" s="146" t="str">
        <f aca="false">FeatSheet!C9</f>
        <v>Craft ( C )</v>
      </c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7" t="str">
        <f aca="false">FeatSheet!I9</f>
        <v>INT</v>
      </c>
      <c r="BZ42" s="147"/>
      <c r="CA42" s="147"/>
      <c r="CB42" s="147"/>
      <c r="CC42" s="81"/>
      <c r="CD42" s="148" t="n">
        <f aca="false">IF(AND(FeatSheet!G9=1,FeatSheet!D9=0)=TRUE(),"",(CI42+CN42+CS42))</f>
        <v>2</v>
      </c>
      <c r="CE42" s="148"/>
      <c r="CF42" s="148"/>
      <c r="CG42" s="148"/>
      <c r="CH42" s="149" t="s">
        <v>174</v>
      </c>
      <c r="CI42" s="150" t="n">
        <f aca="false">FeatSheet!J9</f>
        <v>2</v>
      </c>
      <c r="CJ42" s="150"/>
      <c r="CK42" s="150"/>
      <c r="CL42" s="150"/>
      <c r="CM42" s="149" t="s">
        <v>175</v>
      </c>
      <c r="CN42" s="150" t="n">
        <f aca="false">ROUNDDOWN(FeatSheet!F9,0)</f>
        <v>0</v>
      </c>
      <c r="CO42" s="150"/>
      <c r="CP42" s="150"/>
      <c r="CQ42" s="150"/>
      <c r="CR42" s="149" t="s">
        <v>175</v>
      </c>
      <c r="CS42" s="150"/>
      <c r="CT42" s="150"/>
      <c r="CU42" s="150"/>
      <c r="CV42" s="150"/>
      <c r="CW42" s="111"/>
    </row>
    <row r="43" customFormat="false" ht="13.5" hidden="false" customHeight="true" outlineLevel="0" collapsed="false">
      <c r="A43" s="99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155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7"/>
      <c r="BD43" s="101"/>
      <c r="BE43" s="101"/>
      <c r="BF43" s="101"/>
      <c r="BG43" s="145"/>
      <c r="BH43" s="145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7"/>
      <c r="BZ43" s="147"/>
      <c r="CA43" s="147"/>
      <c r="CB43" s="147"/>
      <c r="CC43" s="81"/>
      <c r="CD43" s="148"/>
      <c r="CE43" s="148"/>
      <c r="CF43" s="148"/>
      <c r="CG43" s="148"/>
      <c r="CH43" s="149"/>
      <c r="CI43" s="150"/>
      <c r="CJ43" s="150"/>
      <c r="CK43" s="150"/>
      <c r="CL43" s="150"/>
      <c r="CM43" s="149"/>
      <c r="CN43" s="150"/>
      <c r="CO43" s="150"/>
      <c r="CP43" s="150"/>
      <c r="CQ43" s="150"/>
      <c r="CR43" s="149"/>
      <c r="CS43" s="150"/>
      <c r="CT43" s="150"/>
      <c r="CU43" s="150"/>
      <c r="CV43" s="150"/>
      <c r="CW43" s="111"/>
      <c r="CZ43" s="72" t="n">
        <v>7</v>
      </c>
    </row>
    <row r="44" customFormat="false" ht="12.75" hidden="false" customHeight="true" outlineLevel="0" collapsed="false">
      <c r="A44" s="99"/>
      <c r="B44" s="100" t="s">
        <v>206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32" t="n">
        <f aca="false">S44+X44+AC44+AH44</f>
        <v>0</v>
      </c>
      <c r="O44" s="132"/>
      <c r="P44" s="132"/>
      <c r="Q44" s="132"/>
      <c r="R44" s="121" t="s">
        <v>174</v>
      </c>
      <c r="S44" s="120" t="n">
        <f aca="false">FeatSheet!AK7</f>
        <v>0</v>
      </c>
      <c r="T44" s="120"/>
      <c r="U44" s="120"/>
      <c r="V44" s="120"/>
      <c r="W44" s="121" t="s">
        <v>175</v>
      </c>
      <c r="X44" s="158" t="n">
        <f aca="false">DEXMOD</f>
        <v>0</v>
      </c>
      <c r="Y44" s="158"/>
      <c r="Z44" s="158"/>
      <c r="AA44" s="158"/>
      <c r="AB44" s="121" t="s">
        <v>175</v>
      </c>
      <c r="AC44" s="122" t="n">
        <v>0</v>
      </c>
      <c r="AD44" s="122"/>
      <c r="AE44" s="122"/>
      <c r="AF44" s="122"/>
      <c r="AG44" s="121" t="s">
        <v>175</v>
      </c>
      <c r="AH44" s="122" t="n">
        <f aca="false">RefMOD</f>
        <v>0</v>
      </c>
      <c r="AI44" s="122"/>
      <c r="AJ44" s="122"/>
      <c r="AK44" s="122"/>
      <c r="AL44" s="117" t="s">
        <v>175</v>
      </c>
      <c r="AM44" s="159"/>
      <c r="AN44" s="159"/>
      <c r="AO44" s="159"/>
      <c r="AP44" s="159"/>
      <c r="AQ44" s="80"/>
      <c r="AR44" s="155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7"/>
      <c r="BD44" s="101"/>
      <c r="BE44" s="101"/>
      <c r="BF44" s="101"/>
      <c r="BG44" s="145"/>
      <c r="BH44" s="145"/>
      <c r="BI44" s="146" t="str">
        <f aca="false">FeatSheet!C10</f>
        <v>Craft ( D )</v>
      </c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7" t="str">
        <f aca="false">FeatSheet!I10</f>
        <v>INT</v>
      </c>
      <c r="BZ44" s="147"/>
      <c r="CA44" s="147"/>
      <c r="CB44" s="147"/>
      <c r="CC44" s="81"/>
      <c r="CD44" s="148" t="n">
        <f aca="false">IF(AND(FeatSheet!G10=1,FeatSheet!D10=0)=TRUE(),"",(CI44+CN44+CS44))</f>
        <v>2</v>
      </c>
      <c r="CE44" s="148"/>
      <c r="CF44" s="148"/>
      <c r="CG44" s="148"/>
      <c r="CH44" s="149" t="s">
        <v>174</v>
      </c>
      <c r="CI44" s="150" t="n">
        <f aca="false">FeatSheet!J10</f>
        <v>2</v>
      </c>
      <c r="CJ44" s="150"/>
      <c r="CK44" s="150"/>
      <c r="CL44" s="150"/>
      <c r="CM44" s="149" t="s">
        <v>175</v>
      </c>
      <c r="CN44" s="150" t="n">
        <f aca="false">ROUNDDOWN(FeatSheet!F10,0)</f>
        <v>0</v>
      </c>
      <c r="CO44" s="150"/>
      <c r="CP44" s="150"/>
      <c r="CQ44" s="150"/>
      <c r="CR44" s="149" t="s">
        <v>175</v>
      </c>
      <c r="CS44" s="150"/>
      <c r="CT44" s="150"/>
      <c r="CU44" s="150"/>
      <c r="CV44" s="150"/>
      <c r="CW44" s="111"/>
    </row>
    <row r="45" customFormat="false" ht="12.75" hidden="false" customHeight="true" outlineLevel="0" collapsed="false">
      <c r="A45" s="99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32"/>
      <c r="O45" s="132"/>
      <c r="P45" s="132"/>
      <c r="Q45" s="132"/>
      <c r="R45" s="121"/>
      <c r="S45" s="120"/>
      <c r="T45" s="120"/>
      <c r="U45" s="120"/>
      <c r="V45" s="120"/>
      <c r="W45" s="121"/>
      <c r="X45" s="158"/>
      <c r="Y45" s="158"/>
      <c r="Z45" s="158"/>
      <c r="AA45" s="158"/>
      <c r="AB45" s="121"/>
      <c r="AC45" s="122"/>
      <c r="AD45" s="122"/>
      <c r="AE45" s="122"/>
      <c r="AF45" s="122"/>
      <c r="AG45" s="121"/>
      <c r="AH45" s="122"/>
      <c r="AI45" s="122"/>
      <c r="AJ45" s="122"/>
      <c r="AK45" s="122"/>
      <c r="AL45" s="117"/>
      <c r="AM45" s="159"/>
      <c r="AN45" s="159"/>
      <c r="AO45" s="159"/>
      <c r="AP45" s="159"/>
      <c r="AQ45" s="80"/>
      <c r="AR45" s="155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7"/>
      <c r="BD45" s="101"/>
      <c r="BE45" s="101"/>
      <c r="BF45" s="101"/>
      <c r="BG45" s="145"/>
      <c r="BH45" s="145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7"/>
      <c r="BZ45" s="147"/>
      <c r="CA45" s="147"/>
      <c r="CB45" s="147"/>
      <c r="CC45" s="81"/>
      <c r="CD45" s="148"/>
      <c r="CE45" s="148"/>
      <c r="CF45" s="148"/>
      <c r="CG45" s="148"/>
      <c r="CH45" s="149"/>
      <c r="CI45" s="150"/>
      <c r="CJ45" s="150"/>
      <c r="CK45" s="150"/>
      <c r="CL45" s="150"/>
      <c r="CM45" s="149"/>
      <c r="CN45" s="150"/>
      <c r="CO45" s="150"/>
      <c r="CP45" s="150"/>
      <c r="CQ45" s="150"/>
      <c r="CR45" s="149"/>
      <c r="CS45" s="150"/>
      <c r="CT45" s="150"/>
      <c r="CU45" s="150"/>
      <c r="CV45" s="150"/>
      <c r="CW45" s="111"/>
      <c r="CZ45" s="72" t="n">
        <v>8</v>
      </c>
    </row>
    <row r="46" customFormat="false" ht="13.5" hidden="false" customHeight="true" outlineLevel="0" collapsed="false">
      <c r="A46" s="99"/>
      <c r="B46" s="112" t="s">
        <v>207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01"/>
      <c r="N46" s="132"/>
      <c r="O46" s="132"/>
      <c r="P46" s="132"/>
      <c r="Q46" s="132"/>
      <c r="R46" s="121"/>
      <c r="S46" s="120"/>
      <c r="T46" s="120"/>
      <c r="U46" s="120"/>
      <c r="V46" s="120"/>
      <c r="W46" s="121"/>
      <c r="X46" s="158"/>
      <c r="Y46" s="158"/>
      <c r="Z46" s="158"/>
      <c r="AA46" s="158"/>
      <c r="AB46" s="121"/>
      <c r="AC46" s="122"/>
      <c r="AD46" s="122"/>
      <c r="AE46" s="122"/>
      <c r="AF46" s="122"/>
      <c r="AG46" s="121"/>
      <c r="AH46" s="122"/>
      <c r="AI46" s="122"/>
      <c r="AJ46" s="122"/>
      <c r="AK46" s="122"/>
      <c r="AL46" s="117"/>
      <c r="AM46" s="159"/>
      <c r="AN46" s="159"/>
      <c r="AO46" s="159"/>
      <c r="AP46" s="159"/>
      <c r="AQ46" s="80"/>
      <c r="AR46" s="155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7"/>
      <c r="BD46" s="101"/>
      <c r="BE46" s="101"/>
      <c r="BF46" s="101"/>
      <c r="BG46" s="145"/>
      <c r="BH46" s="145"/>
      <c r="BI46" s="146" t="str">
        <f aca="false">FeatSheet!C11</f>
        <v>Deception</v>
      </c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7" t="str">
        <f aca="false">FeatSheet!I11</f>
        <v>CHA</v>
      </c>
      <c r="BZ46" s="147"/>
      <c r="CA46" s="147"/>
      <c r="CB46" s="147"/>
      <c r="CC46" s="81"/>
      <c r="CD46" s="148" t="n">
        <f aca="false">IF(AND(FeatSheet!G11=1,FeatSheet!D11=0)=TRUE(),"",(CI46+CN46+CS46))</f>
        <v>-1</v>
      </c>
      <c r="CE46" s="148"/>
      <c r="CF46" s="148"/>
      <c r="CG46" s="148"/>
      <c r="CH46" s="149" t="s">
        <v>174</v>
      </c>
      <c r="CI46" s="150" t="n">
        <f aca="false">FeatSheet!J11</f>
        <v>-1</v>
      </c>
      <c r="CJ46" s="150"/>
      <c r="CK46" s="150"/>
      <c r="CL46" s="150"/>
      <c r="CM46" s="149" t="s">
        <v>175</v>
      </c>
      <c r="CN46" s="150" t="n">
        <f aca="false">ROUNDDOWN(FeatSheet!F11,0)</f>
        <v>0</v>
      </c>
      <c r="CO46" s="150"/>
      <c r="CP46" s="150"/>
      <c r="CQ46" s="150"/>
      <c r="CR46" s="149" t="s">
        <v>175</v>
      </c>
      <c r="CS46" s="150"/>
      <c r="CT46" s="150"/>
      <c r="CU46" s="150"/>
      <c r="CV46" s="150"/>
      <c r="CW46" s="111"/>
    </row>
    <row r="47" customFormat="false" ht="13.5" hidden="false" customHeight="true" outlineLevel="0" collapsed="false">
      <c r="A47" s="99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155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7"/>
      <c r="BD47" s="101"/>
      <c r="BE47" s="101"/>
      <c r="BF47" s="101"/>
      <c r="BG47" s="145"/>
      <c r="BH47" s="145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7"/>
      <c r="BZ47" s="147"/>
      <c r="CA47" s="147"/>
      <c r="CB47" s="147"/>
      <c r="CC47" s="81"/>
      <c r="CD47" s="148"/>
      <c r="CE47" s="148"/>
      <c r="CF47" s="148"/>
      <c r="CG47" s="148"/>
      <c r="CH47" s="149"/>
      <c r="CI47" s="150"/>
      <c r="CJ47" s="150"/>
      <c r="CK47" s="150"/>
      <c r="CL47" s="150"/>
      <c r="CM47" s="149"/>
      <c r="CN47" s="150"/>
      <c r="CO47" s="150"/>
      <c r="CP47" s="150"/>
      <c r="CQ47" s="150"/>
      <c r="CR47" s="149"/>
      <c r="CS47" s="150"/>
      <c r="CT47" s="150"/>
      <c r="CU47" s="150"/>
      <c r="CV47" s="150"/>
      <c r="CW47" s="111"/>
      <c r="CZ47" s="72" t="n">
        <v>9</v>
      </c>
    </row>
    <row r="48" customFormat="false" ht="12.75" hidden="false" customHeight="true" outlineLevel="0" collapsed="false">
      <c r="A48" s="99"/>
      <c r="B48" s="100" t="s">
        <v>208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1"/>
      <c r="N48" s="132" t="n">
        <f aca="false">S48+X48+AC48+AH48</f>
        <v>-1</v>
      </c>
      <c r="O48" s="132"/>
      <c r="P48" s="132"/>
      <c r="Q48" s="132"/>
      <c r="R48" s="121" t="s">
        <v>174</v>
      </c>
      <c r="S48" s="120" t="n">
        <f aca="false">FeatSheet!AK10</f>
        <v>0</v>
      </c>
      <c r="T48" s="120"/>
      <c r="U48" s="120"/>
      <c r="V48" s="120"/>
      <c r="W48" s="121" t="s">
        <v>175</v>
      </c>
      <c r="X48" s="158" t="n">
        <f aca="false">WISMOD</f>
        <v>-1</v>
      </c>
      <c r="Y48" s="158"/>
      <c r="Z48" s="158"/>
      <c r="AA48" s="158"/>
      <c r="AB48" s="121" t="s">
        <v>175</v>
      </c>
      <c r="AC48" s="122" t="n">
        <v>0</v>
      </c>
      <c r="AD48" s="122"/>
      <c r="AE48" s="122"/>
      <c r="AF48" s="122"/>
      <c r="AG48" s="121" t="s">
        <v>175</v>
      </c>
      <c r="AH48" s="122" t="n">
        <f aca="false">WillMOD</f>
        <v>0</v>
      </c>
      <c r="AI48" s="122"/>
      <c r="AJ48" s="122"/>
      <c r="AK48" s="122"/>
      <c r="AL48" s="117" t="s">
        <v>175</v>
      </c>
      <c r="AM48" s="159"/>
      <c r="AN48" s="159"/>
      <c r="AO48" s="159"/>
      <c r="AP48" s="159"/>
      <c r="AQ48" s="80"/>
      <c r="AR48" s="155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7"/>
      <c r="BD48" s="101"/>
      <c r="BE48" s="101"/>
      <c r="BF48" s="101"/>
      <c r="BG48" s="145"/>
      <c r="BH48" s="145"/>
      <c r="BI48" s="146" t="str">
        <f aca="false">FeatSheet!C12</f>
        <v>Diplomacy</v>
      </c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7" t="str">
        <f aca="false">FeatSheet!I12</f>
        <v>CHA</v>
      </c>
      <c r="BZ48" s="147"/>
      <c r="CA48" s="147"/>
      <c r="CB48" s="147"/>
      <c r="CC48" s="81"/>
      <c r="CD48" s="148" t="n">
        <f aca="false">IF(AND(FeatSheet!G12=1,FeatSheet!D12=0)=TRUE(),"",(CI48+CN48+CS48))</f>
        <v>-1</v>
      </c>
      <c r="CE48" s="148"/>
      <c r="CF48" s="148"/>
      <c r="CG48" s="148"/>
      <c r="CH48" s="149" t="s">
        <v>174</v>
      </c>
      <c r="CI48" s="150" t="n">
        <f aca="false">FeatSheet!J12</f>
        <v>-1</v>
      </c>
      <c r="CJ48" s="150"/>
      <c r="CK48" s="150"/>
      <c r="CL48" s="150"/>
      <c r="CM48" s="149" t="s">
        <v>175</v>
      </c>
      <c r="CN48" s="150" t="n">
        <f aca="false">ROUNDDOWN(FeatSheet!F12,0)</f>
        <v>0</v>
      </c>
      <c r="CO48" s="150"/>
      <c r="CP48" s="150"/>
      <c r="CQ48" s="150"/>
      <c r="CR48" s="149" t="s">
        <v>175</v>
      </c>
      <c r="CS48" s="150"/>
      <c r="CT48" s="150"/>
      <c r="CU48" s="150"/>
      <c r="CV48" s="150"/>
      <c r="CW48" s="111"/>
    </row>
    <row r="49" customFormat="false" ht="12.75" hidden="false" customHeight="true" outlineLevel="0" collapsed="false">
      <c r="A49" s="99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32"/>
      <c r="O49" s="132"/>
      <c r="P49" s="132"/>
      <c r="Q49" s="132"/>
      <c r="R49" s="121"/>
      <c r="S49" s="120"/>
      <c r="T49" s="120"/>
      <c r="U49" s="120"/>
      <c r="V49" s="120"/>
      <c r="W49" s="121"/>
      <c r="X49" s="158"/>
      <c r="Y49" s="158"/>
      <c r="Z49" s="158"/>
      <c r="AA49" s="158"/>
      <c r="AB49" s="121"/>
      <c r="AC49" s="122"/>
      <c r="AD49" s="122"/>
      <c r="AE49" s="122"/>
      <c r="AF49" s="122"/>
      <c r="AG49" s="121"/>
      <c r="AH49" s="122"/>
      <c r="AI49" s="122"/>
      <c r="AJ49" s="122"/>
      <c r="AK49" s="122"/>
      <c r="AL49" s="117"/>
      <c r="AM49" s="159"/>
      <c r="AN49" s="159"/>
      <c r="AO49" s="159"/>
      <c r="AP49" s="159"/>
      <c r="AQ49" s="80"/>
      <c r="AR49" s="155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7"/>
      <c r="BD49" s="101"/>
      <c r="BE49" s="101"/>
      <c r="BF49" s="101"/>
      <c r="BG49" s="145"/>
      <c r="BH49" s="145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7"/>
      <c r="BZ49" s="147"/>
      <c r="CA49" s="147"/>
      <c r="CB49" s="147"/>
      <c r="CC49" s="81"/>
      <c r="CD49" s="148"/>
      <c r="CE49" s="148"/>
      <c r="CF49" s="148"/>
      <c r="CG49" s="148"/>
      <c r="CH49" s="149"/>
      <c r="CI49" s="150"/>
      <c r="CJ49" s="150"/>
      <c r="CK49" s="150"/>
      <c r="CL49" s="150"/>
      <c r="CM49" s="149"/>
      <c r="CN49" s="150"/>
      <c r="CO49" s="150"/>
      <c r="CP49" s="150"/>
      <c r="CQ49" s="150"/>
      <c r="CR49" s="149"/>
      <c r="CS49" s="150"/>
      <c r="CT49" s="150"/>
      <c r="CU49" s="150"/>
      <c r="CV49" s="150"/>
      <c r="CW49" s="111"/>
      <c r="CZ49" s="72" t="n">
        <v>10</v>
      </c>
    </row>
    <row r="50" customFormat="false" ht="13.5" hidden="false" customHeight="true" outlineLevel="0" collapsed="false">
      <c r="A50" s="99"/>
      <c r="B50" s="112" t="s">
        <v>209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01"/>
      <c r="N50" s="132"/>
      <c r="O50" s="132"/>
      <c r="P50" s="132"/>
      <c r="Q50" s="132"/>
      <c r="R50" s="121"/>
      <c r="S50" s="120"/>
      <c r="T50" s="120"/>
      <c r="U50" s="120"/>
      <c r="V50" s="120"/>
      <c r="W50" s="121"/>
      <c r="X50" s="158"/>
      <c r="Y50" s="158"/>
      <c r="Z50" s="158"/>
      <c r="AA50" s="158"/>
      <c r="AB50" s="121"/>
      <c r="AC50" s="122"/>
      <c r="AD50" s="122"/>
      <c r="AE50" s="122"/>
      <c r="AF50" s="122"/>
      <c r="AG50" s="121"/>
      <c r="AH50" s="122"/>
      <c r="AI50" s="122"/>
      <c r="AJ50" s="122"/>
      <c r="AK50" s="122"/>
      <c r="AL50" s="117"/>
      <c r="AM50" s="159"/>
      <c r="AN50" s="159"/>
      <c r="AO50" s="159"/>
      <c r="AP50" s="159"/>
      <c r="AQ50" s="80"/>
      <c r="AR50" s="160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2"/>
      <c r="BD50" s="101"/>
      <c r="BE50" s="101"/>
      <c r="BF50" s="101"/>
      <c r="BG50" s="145"/>
      <c r="BH50" s="145"/>
      <c r="BI50" s="146" t="str">
        <f aca="false">FeatSheet!C13</f>
        <v>Disable Device</v>
      </c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7" t="str">
        <f aca="false">FeatSheet!I13</f>
        <v>INT</v>
      </c>
      <c r="BZ50" s="147"/>
      <c r="CA50" s="147"/>
      <c r="CB50" s="147"/>
      <c r="CC50" s="81"/>
      <c r="CD50" s="148" t="str">
        <f aca="false">IF(AND(FeatSheet!G13=1,FeatSheet!D13=0)=TRUE(),"",(CI50+CN50+CS50))</f>
        <v/>
      </c>
      <c r="CE50" s="148"/>
      <c r="CF50" s="148"/>
      <c r="CG50" s="148"/>
      <c r="CH50" s="149" t="s">
        <v>174</v>
      </c>
      <c r="CI50" s="150" t="n">
        <f aca="false">FeatSheet!J13</f>
        <v>2</v>
      </c>
      <c r="CJ50" s="150"/>
      <c r="CK50" s="150"/>
      <c r="CL50" s="150"/>
      <c r="CM50" s="149" t="s">
        <v>175</v>
      </c>
      <c r="CN50" s="150" t="n">
        <f aca="false">ROUNDDOWN(FeatSheet!F13,0)</f>
        <v>0</v>
      </c>
      <c r="CO50" s="150"/>
      <c r="CP50" s="150"/>
      <c r="CQ50" s="150"/>
      <c r="CR50" s="149" t="s">
        <v>175</v>
      </c>
      <c r="CS50" s="150"/>
      <c r="CT50" s="150"/>
      <c r="CU50" s="150"/>
      <c r="CV50" s="150"/>
      <c r="CW50" s="111"/>
    </row>
    <row r="51" customFormat="false" ht="12.75" hidden="false" customHeight="true" outlineLevel="0" collapsed="false">
      <c r="A51" s="99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45"/>
      <c r="BH51" s="145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7"/>
      <c r="BZ51" s="147"/>
      <c r="CA51" s="147"/>
      <c r="CB51" s="147"/>
      <c r="CC51" s="81"/>
      <c r="CD51" s="148"/>
      <c r="CE51" s="148"/>
      <c r="CF51" s="148"/>
      <c r="CG51" s="148"/>
      <c r="CH51" s="149"/>
      <c r="CI51" s="150"/>
      <c r="CJ51" s="150"/>
      <c r="CK51" s="150"/>
      <c r="CL51" s="150"/>
      <c r="CM51" s="149"/>
      <c r="CN51" s="150"/>
      <c r="CO51" s="150"/>
      <c r="CP51" s="150"/>
      <c r="CQ51" s="150"/>
      <c r="CR51" s="149"/>
      <c r="CS51" s="150"/>
      <c r="CT51" s="150"/>
      <c r="CU51" s="150"/>
      <c r="CV51" s="150"/>
      <c r="CW51" s="111"/>
      <c r="CZ51" s="72" t="n">
        <v>11</v>
      </c>
    </row>
    <row r="52" customFormat="false" ht="12.75" hidden="false" customHeight="true" outlineLevel="0" collapsed="false">
      <c r="A52" s="99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45"/>
      <c r="BH52" s="145"/>
      <c r="BI52" s="146" t="str">
        <f aca="false">FeatSheet!C14</f>
        <v>Disguise</v>
      </c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7" t="str">
        <f aca="false">FeatSheet!I14</f>
        <v>CHA</v>
      </c>
      <c r="BZ52" s="147"/>
      <c r="CA52" s="147"/>
      <c r="CB52" s="147"/>
      <c r="CC52" s="81"/>
      <c r="CD52" s="148" t="n">
        <f aca="false">IF(AND(FeatSheet!G14=1,FeatSheet!D14=0)=TRUE(),"",(CI52+CN52+CS52))</f>
        <v>-1</v>
      </c>
      <c r="CE52" s="148"/>
      <c r="CF52" s="148"/>
      <c r="CG52" s="148"/>
      <c r="CH52" s="149" t="s">
        <v>174</v>
      </c>
      <c r="CI52" s="150" t="n">
        <f aca="false">FeatSheet!J14</f>
        <v>-1</v>
      </c>
      <c r="CJ52" s="150"/>
      <c r="CK52" s="150"/>
      <c r="CL52" s="150"/>
      <c r="CM52" s="149" t="s">
        <v>175</v>
      </c>
      <c r="CN52" s="150" t="n">
        <f aca="false">ROUNDDOWN(FeatSheet!F14,0)</f>
        <v>0</v>
      </c>
      <c r="CO52" s="150"/>
      <c r="CP52" s="150"/>
      <c r="CQ52" s="150"/>
      <c r="CR52" s="149" t="s">
        <v>175</v>
      </c>
      <c r="CS52" s="150"/>
      <c r="CT52" s="150"/>
      <c r="CU52" s="150"/>
      <c r="CV52" s="150"/>
      <c r="CW52" s="111"/>
    </row>
    <row r="53" customFormat="false" ht="12.75" hidden="false" customHeight="true" outlineLevel="0" collapsed="false">
      <c r="A53" s="99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63" t="s">
        <v>167</v>
      </c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01"/>
      <c r="AA53" s="164" t="s">
        <v>210</v>
      </c>
      <c r="AB53" s="164"/>
      <c r="AC53" s="164"/>
      <c r="AD53" s="164"/>
      <c r="AE53" s="164"/>
      <c r="AF53" s="164"/>
      <c r="AG53" s="164"/>
      <c r="AH53" s="164"/>
      <c r="AI53" s="164"/>
      <c r="AJ53" s="101"/>
      <c r="AK53" s="164" t="s">
        <v>211</v>
      </c>
      <c r="AL53" s="164"/>
      <c r="AM53" s="164"/>
      <c r="AN53" s="164"/>
      <c r="AO53" s="101"/>
      <c r="AP53" s="164" t="s">
        <v>212</v>
      </c>
      <c r="AQ53" s="164"/>
      <c r="AR53" s="164"/>
      <c r="AS53" s="164"/>
      <c r="AT53" s="101"/>
      <c r="AU53" s="164" t="s">
        <v>182</v>
      </c>
      <c r="AV53" s="164"/>
      <c r="AW53" s="164"/>
      <c r="AX53" s="164"/>
      <c r="AY53" s="101"/>
      <c r="AZ53" s="165" t="s">
        <v>166</v>
      </c>
      <c r="BA53" s="165"/>
      <c r="BB53" s="165"/>
      <c r="BC53" s="165"/>
      <c r="BD53" s="101"/>
      <c r="BE53" s="101"/>
      <c r="BF53" s="101"/>
      <c r="BG53" s="145"/>
      <c r="BH53" s="145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7"/>
      <c r="BZ53" s="147"/>
      <c r="CA53" s="147"/>
      <c r="CB53" s="147"/>
      <c r="CC53" s="81"/>
      <c r="CD53" s="148"/>
      <c r="CE53" s="148"/>
      <c r="CF53" s="148"/>
      <c r="CG53" s="148"/>
      <c r="CH53" s="149"/>
      <c r="CI53" s="150"/>
      <c r="CJ53" s="150"/>
      <c r="CK53" s="150"/>
      <c r="CL53" s="150"/>
      <c r="CM53" s="149"/>
      <c r="CN53" s="150"/>
      <c r="CO53" s="150"/>
      <c r="CP53" s="150"/>
      <c r="CQ53" s="150"/>
      <c r="CR53" s="149"/>
      <c r="CS53" s="150"/>
      <c r="CT53" s="150"/>
      <c r="CU53" s="150"/>
      <c r="CV53" s="150"/>
      <c r="CW53" s="111"/>
      <c r="CZ53" s="72" t="n">
        <v>12</v>
      </c>
    </row>
    <row r="54" customFormat="false" ht="13.5" hidden="false" customHeight="true" outlineLevel="0" collapsed="false">
      <c r="A54" s="99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01"/>
      <c r="AA54" s="164"/>
      <c r="AB54" s="164"/>
      <c r="AC54" s="164"/>
      <c r="AD54" s="164"/>
      <c r="AE54" s="164"/>
      <c r="AF54" s="164"/>
      <c r="AG54" s="164"/>
      <c r="AH54" s="164"/>
      <c r="AI54" s="164"/>
      <c r="AJ54" s="101"/>
      <c r="AK54" s="164"/>
      <c r="AL54" s="164"/>
      <c r="AM54" s="164"/>
      <c r="AN54" s="164"/>
      <c r="AO54" s="101"/>
      <c r="AP54" s="164"/>
      <c r="AQ54" s="164"/>
      <c r="AR54" s="164"/>
      <c r="AS54" s="164"/>
      <c r="AT54" s="101"/>
      <c r="AU54" s="164"/>
      <c r="AV54" s="164"/>
      <c r="AW54" s="164"/>
      <c r="AX54" s="164"/>
      <c r="AY54" s="101"/>
      <c r="AZ54" s="165"/>
      <c r="BA54" s="165"/>
      <c r="BB54" s="165"/>
      <c r="BC54" s="165"/>
      <c r="BD54" s="101"/>
      <c r="BE54" s="101"/>
      <c r="BF54" s="101"/>
      <c r="BG54" s="145"/>
      <c r="BH54" s="145"/>
      <c r="BI54" s="146" t="str">
        <f aca="false">FeatSheet!C15</f>
        <v>Escape Artist*</v>
      </c>
      <c r="BJ54" s="146"/>
      <c r="BK54" s="146"/>
      <c r="BL54" s="146"/>
      <c r="BM54" s="146"/>
      <c r="BN54" s="146"/>
      <c r="BO54" s="146"/>
      <c r="BP54" s="146"/>
      <c r="BQ54" s="146"/>
      <c r="BR54" s="146"/>
      <c r="BS54" s="146"/>
      <c r="BT54" s="146"/>
      <c r="BU54" s="146"/>
      <c r="BV54" s="146"/>
      <c r="BW54" s="146"/>
      <c r="BX54" s="146"/>
      <c r="BY54" s="147" t="str">
        <f aca="false">FeatSheet!I15</f>
        <v>DEX</v>
      </c>
      <c r="BZ54" s="147"/>
      <c r="CA54" s="147"/>
      <c r="CB54" s="147"/>
      <c r="CC54" s="81"/>
      <c r="CD54" s="148" t="n">
        <f aca="false">IF(AND(FeatSheet!G15=1,FeatSheet!D15=0)=TRUE(),"",(CI54+CN54+CS54))</f>
        <v>0</v>
      </c>
      <c r="CE54" s="148"/>
      <c r="CF54" s="148"/>
      <c r="CG54" s="148"/>
      <c r="CH54" s="149" t="s">
        <v>174</v>
      </c>
      <c r="CI54" s="150" t="n">
        <f aca="false">FeatSheet!J15</f>
        <v>0</v>
      </c>
      <c r="CJ54" s="150"/>
      <c r="CK54" s="150"/>
      <c r="CL54" s="150"/>
      <c r="CM54" s="149" t="s">
        <v>175</v>
      </c>
      <c r="CN54" s="150" t="n">
        <f aca="false">ROUNDDOWN(FeatSheet!F15,0)</f>
        <v>0</v>
      </c>
      <c r="CO54" s="150"/>
      <c r="CP54" s="150"/>
      <c r="CQ54" s="150"/>
      <c r="CR54" s="149" t="s">
        <v>175</v>
      </c>
      <c r="CS54" s="150"/>
      <c r="CT54" s="150"/>
      <c r="CU54" s="150"/>
      <c r="CV54" s="150"/>
      <c r="CW54" s="111"/>
    </row>
    <row r="55" customFormat="false" ht="12.75" hidden="false" customHeight="true" outlineLevel="0" collapsed="false">
      <c r="A55" s="99"/>
      <c r="B55" s="100" t="s">
        <v>171</v>
      </c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66"/>
      <c r="N55" s="167" t="n">
        <f aca="false">STRMOD</f>
        <v>1</v>
      </c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21" t="s">
        <v>174</v>
      </c>
      <c r="AA55" s="168"/>
      <c r="AB55" s="168"/>
      <c r="AC55" s="168"/>
      <c r="AD55" s="168"/>
      <c r="AE55" s="168"/>
      <c r="AF55" s="168"/>
      <c r="AG55" s="168"/>
      <c r="AH55" s="168"/>
      <c r="AI55" s="168"/>
      <c r="AJ55" s="121" t="s">
        <v>175</v>
      </c>
      <c r="AK55" s="120"/>
      <c r="AL55" s="120"/>
      <c r="AM55" s="120"/>
      <c r="AN55" s="120"/>
      <c r="AO55" s="121" t="s">
        <v>175</v>
      </c>
      <c r="AP55" s="122"/>
      <c r="AQ55" s="122"/>
      <c r="AR55" s="122"/>
      <c r="AS55" s="122"/>
      <c r="AT55" s="232" t="s">
        <v>175</v>
      </c>
      <c r="AU55" s="122"/>
      <c r="AV55" s="122"/>
      <c r="AW55" s="122"/>
      <c r="AX55" s="122"/>
      <c r="AY55" s="169" t="s">
        <v>175</v>
      </c>
      <c r="AZ55" s="159"/>
      <c r="BA55" s="159"/>
      <c r="BB55" s="159"/>
      <c r="BC55" s="159"/>
      <c r="BD55" s="101"/>
      <c r="BE55" s="101"/>
      <c r="BF55" s="101"/>
      <c r="BG55" s="145"/>
      <c r="BH55" s="145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7"/>
      <c r="BZ55" s="147"/>
      <c r="CA55" s="147"/>
      <c r="CB55" s="147"/>
      <c r="CC55" s="81"/>
      <c r="CD55" s="148"/>
      <c r="CE55" s="148"/>
      <c r="CF55" s="148"/>
      <c r="CG55" s="148"/>
      <c r="CH55" s="149"/>
      <c r="CI55" s="150"/>
      <c r="CJ55" s="150"/>
      <c r="CK55" s="150"/>
      <c r="CL55" s="150"/>
      <c r="CM55" s="149"/>
      <c r="CN55" s="150"/>
      <c r="CO55" s="150"/>
      <c r="CP55" s="150"/>
      <c r="CQ55" s="150"/>
      <c r="CR55" s="149"/>
      <c r="CS55" s="150"/>
      <c r="CT55" s="150"/>
      <c r="CU55" s="150"/>
      <c r="CV55" s="150"/>
      <c r="CW55" s="111"/>
      <c r="CZ55" s="72" t="n">
        <v>13</v>
      </c>
    </row>
    <row r="56" customFormat="false" ht="12.75" hidden="false" customHeight="true" outlineLevel="0" collapsed="false">
      <c r="A56" s="99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66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21"/>
      <c r="AA56" s="168"/>
      <c r="AB56" s="168"/>
      <c r="AC56" s="168"/>
      <c r="AD56" s="168"/>
      <c r="AE56" s="168"/>
      <c r="AF56" s="168"/>
      <c r="AG56" s="168"/>
      <c r="AH56" s="168"/>
      <c r="AI56" s="168"/>
      <c r="AJ56" s="121"/>
      <c r="AK56" s="120"/>
      <c r="AL56" s="120"/>
      <c r="AM56" s="120"/>
      <c r="AN56" s="120"/>
      <c r="AO56" s="121"/>
      <c r="AP56" s="122"/>
      <c r="AQ56" s="122"/>
      <c r="AR56" s="122"/>
      <c r="AS56" s="122"/>
      <c r="AT56" s="232"/>
      <c r="AU56" s="122"/>
      <c r="AV56" s="122"/>
      <c r="AW56" s="122"/>
      <c r="AX56" s="122"/>
      <c r="AY56" s="169"/>
      <c r="AZ56" s="159"/>
      <c r="BA56" s="159"/>
      <c r="BB56" s="159"/>
      <c r="BC56" s="159"/>
      <c r="BD56" s="101"/>
      <c r="BE56" s="101"/>
      <c r="BF56" s="101"/>
      <c r="BG56" s="145"/>
      <c r="BH56" s="145"/>
      <c r="BI56" s="146" t="str">
        <f aca="false">FeatSheet!C16</f>
        <v>Forgery</v>
      </c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7" t="str">
        <f aca="false">FeatSheet!I16</f>
        <v>INT</v>
      </c>
      <c r="BZ56" s="147"/>
      <c r="CA56" s="147"/>
      <c r="CB56" s="147"/>
      <c r="CC56" s="81"/>
      <c r="CD56" s="148" t="n">
        <f aca="false">IF(AND(FeatSheet!G16=1,FeatSheet!D16=0)=TRUE(),"",(CI56+CN56+CS56))</f>
        <v>2</v>
      </c>
      <c r="CE56" s="148"/>
      <c r="CF56" s="148"/>
      <c r="CG56" s="148"/>
      <c r="CH56" s="149" t="s">
        <v>174</v>
      </c>
      <c r="CI56" s="150" t="n">
        <f aca="false">FeatSheet!J16-ArCkPen</f>
        <v>2</v>
      </c>
      <c r="CJ56" s="150"/>
      <c r="CK56" s="150"/>
      <c r="CL56" s="150"/>
      <c r="CM56" s="149" t="s">
        <v>175</v>
      </c>
      <c r="CN56" s="150" t="n">
        <f aca="false">ROUNDDOWN(FeatSheet!F16,0)</f>
        <v>0</v>
      </c>
      <c r="CO56" s="150"/>
      <c r="CP56" s="150"/>
      <c r="CQ56" s="150"/>
      <c r="CR56" s="149" t="s">
        <v>175</v>
      </c>
      <c r="CS56" s="150"/>
      <c r="CT56" s="150"/>
      <c r="CU56" s="150"/>
      <c r="CV56" s="150"/>
      <c r="CW56" s="111"/>
    </row>
    <row r="57" customFormat="false" ht="13.5" hidden="false" customHeight="true" outlineLevel="0" collapsed="false">
      <c r="A57" s="99"/>
      <c r="B57" s="112" t="s">
        <v>213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70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21"/>
      <c r="AA57" s="168"/>
      <c r="AB57" s="168"/>
      <c r="AC57" s="168"/>
      <c r="AD57" s="168"/>
      <c r="AE57" s="168"/>
      <c r="AF57" s="168"/>
      <c r="AG57" s="168"/>
      <c r="AH57" s="168"/>
      <c r="AI57" s="168"/>
      <c r="AJ57" s="121"/>
      <c r="AK57" s="120"/>
      <c r="AL57" s="120"/>
      <c r="AM57" s="120"/>
      <c r="AN57" s="120"/>
      <c r="AO57" s="121"/>
      <c r="AP57" s="122"/>
      <c r="AQ57" s="122"/>
      <c r="AR57" s="122"/>
      <c r="AS57" s="122"/>
      <c r="AT57" s="232"/>
      <c r="AU57" s="122"/>
      <c r="AV57" s="122"/>
      <c r="AW57" s="122"/>
      <c r="AX57" s="122"/>
      <c r="AY57" s="169"/>
      <c r="AZ57" s="159"/>
      <c r="BA57" s="159"/>
      <c r="BB57" s="159"/>
      <c r="BC57" s="159"/>
      <c r="BD57" s="101"/>
      <c r="BE57" s="101"/>
      <c r="BF57" s="101"/>
      <c r="BG57" s="145"/>
      <c r="BH57" s="145"/>
      <c r="BI57" s="146"/>
      <c r="BJ57" s="146"/>
      <c r="BK57" s="146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46"/>
      <c r="BY57" s="147"/>
      <c r="BZ57" s="147"/>
      <c r="CA57" s="147"/>
      <c r="CB57" s="147"/>
      <c r="CC57" s="81"/>
      <c r="CD57" s="148"/>
      <c r="CE57" s="148"/>
      <c r="CF57" s="148"/>
      <c r="CG57" s="148"/>
      <c r="CH57" s="149"/>
      <c r="CI57" s="150"/>
      <c r="CJ57" s="150"/>
      <c r="CK57" s="150"/>
      <c r="CL57" s="150"/>
      <c r="CM57" s="149"/>
      <c r="CN57" s="150"/>
      <c r="CO57" s="150"/>
      <c r="CP57" s="150"/>
      <c r="CQ57" s="150"/>
      <c r="CR57" s="149"/>
      <c r="CS57" s="150"/>
      <c r="CT57" s="150"/>
      <c r="CU57" s="150"/>
      <c r="CV57" s="150"/>
      <c r="CW57" s="111"/>
      <c r="CZ57" s="72" t="n">
        <v>14</v>
      </c>
    </row>
    <row r="58" customFormat="false" ht="13.5" hidden="false" customHeight="true" outlineLevel="0" collapsed="false">
      <c r="A58" s="99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233"/>
      <c r="AQ58" s="233"/>
      <c r="AR58" s="233"/>
      <c r="AS58" s="233"/>
      <c r="AT58" s="233"/>
      <c r="AU58" s="233"/>
      <c r="AV58" s="233"/>
      <c r="AW58" s="233"/>
      <c r="AX58" s="233"/>
      <c r="AY58" s="101"/>
      <c r="AZ58" s="101"/>
      <c r="BA58" s="101"/>
      <c r="BB58" s="101"/>
      <c r="BC58" s="101"/>
      <c r="BD58" s="101"/>
      <c r="BE58" s="101"/>
      <c r="BF58" s="101"/>
      <c r="BG58" s="145"/>
      <c r="BH58" s="145"/>
      <c r="BI58" s="146" t="str">
        <f aca="false">FeatSheet!C17</f>
        <v>Handle Animal </v>
      </c>
      <c r="BJ58" s="146"/>
      <c r="BK58" s="146"/>
      <c r="BL58" s="146"/>
      <c r="BM58" s="146"/>
      <c r="BN58" s="146"/>
      <c r="BO58" s="146"/>
      <c r="BP58" s="146"/>
      <c r="BQ58" s="146"/>
      <c r="BR58" s="146"/>
      <c r="BS58" s="146"/>
      <c r="BT58" s="146"/>
      <c r="BU58" s="146"/>
      <c r="BV58" s="146"/>
      <c r="BW58" s="146"/>
      <c r="BX58" s="146"/>
      <c r="BY58" s="147" t="str">
        <f aca="false">FeatSheet!I17</f>
        <v>CHA</v>
      </c>
      <c r="BZ58" s="147"/>
      <c r="CA58" s="147"/>
      <c r="CB58" s="147"/>
      <c r="CC58" s="81"/>
      <c r="CD58" s="148" t="str">
        <f aca="false">IF(AND(FeatSheet!G17=1,FeatSheet!D17=0)=TRUE(),"",(CI58+CN58+CS58))</f>
        <v/>
      </c>
      <c r="CE58" s="148"/>
      <c r="CF58" s="148"/>
      <c r="CG58" s="148"/>
      <c r="CH58" s="149" t="s">
        <v>174</v>
      </c>
      <c r="CI58" s="150" t="n">
        <f aca="false">FeatSheet!J17</f>
        <v>-1</v>
      </c>
      <c r="CJ58" s="150"/>
      <c r="CK58" s="150"/>
      <c r="CL58" s="150"/>
      <c r="CM58" s="149" t="s">
        <v>175</v>
      </c>
      <c r="CN58" s="150" t="n">
        <f aca="false">ROUNDDOWN(FeatSheet!F17,0)</f>
        <v>0</v>
      </c>
      <c r="CO58" s="150"/>
      <c r="CP58" s="150"/>
      <c r="CQ58" s="150"/>
      <c r="CR58" s="149" t="s">
        <v>175</v>
      </c>
      <c r="CS58" s="150"/>
      <c r="CT58" s="150"/>
      <c r="CU58" s="150"/>
      <c r="CV58" s="150"/>
      <c r="CW58" s="111"/>
    </row>
    <row r="59" customFormat="false" ht="12.75" hidden="false" customHeight="true" outlineLevel="0" collapsed="false">
      <c r="A59" s="99"/>
      <c r="B59" s="100" t="s">
        <v>177</v>
      </c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66"/>
      <c r="N59" s="167" t="n">
        <f aca="false">DEXMOD</f>
        <v>0</v>
      </c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21" t="s">
        <v>174</v>
      </c>
      <c r="AA59" s="168"/>
      <c r="AB59" s="168"/>
      <c r="AC59" s="168"/>
      <c r="AD59" s="168"/>
      <c r="AE59" s="168"/>
      <c r="AF59" s="168"/>
      <c r="AG59" s="168"/>
      <c r="AH59" s="168"/>
      <c r="AI59" s="168"/>
      <c r="AJ59" s="121" t="s">
        <v>175</v>
      </c>
      <c r="AK59" s="120"/>
      <c r="AL59" s="120"/>
      <c r="AM59" s="120"/>
      <c r="AN59" s="120"/>
      <c r="AO59" s="121" t="s">
        <v>175</v>
      </c>
      <c r="AP59" s="122"/>
      <c r="AQ59" s="122"/>
      <c r="AR59" s="122"/>
      <c r="AS59" s="122"/>
      <c r="AT59" s="232" t="s">
        <v>175</v>
      </c>
      <c r="AU59" s="122"/>
      <c r="AV59" s="122"/>
      <c r="AW59" s="122"/>
      <c r="AX59" s="122"/>
      <c r="AY59" s="169" t="s">
        <v>175</v>
      </c>
      <c r="AZ59" s="159"/>
      <c r="BA59" s="159"/>
      <c r="BB59" s="159"/>
      <c r="BC59" s="159"/>
      <c r="BD59" s="101"/>
      <c r="BE59" s="101"/>
      <c r="BF59" s="101"/>
      <c r="BG59" s="145"/>
      <c r="BH59" s="145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7"/>
      <c r="BZ59" s="147"/>
      <c r="CA59" s="147"/>
      <c r="CB59" s="147"/>
      <c r="CC59" s="81"/>
      <c r="CD59" s="148"/>
      <c r="CE59" s="148"/>
      <c r="CF59" s="148"/>
      <c r="CG59" s="148"/>
      <c r="CH59" s="149"/>
      <c r="CI59" s="150"/>
      <c r="CJ59" s="150"/>
      <c r="CK59" s="150"/>
      <c r="CL59" s="150"/>
      <c r="CM59" s="149"/>
      <c r="CN59" s="150"/>
      <c r="CO59" s="150"/>
      <c r="CP59" s="150"/>
      <c r="CQ59" s="150"/>
      <c r="CR59" s="149"/>
      <c r="CS59" s="150"/>
      <c r="CT59" s="150"/>
      <c r="CU59" s="150"/>
      <c r="CV59" s="150"/>
      <c r="CW59" s="111"/>
      <c r="CZ59" s="72" t="n">
        <v>15</v>
      </c>
    </row>
    <row r="60" customFormat="false" ht="12.75" hidden="false" customHeight="true" outlineLevel="0" collapsed="false">
      <c r="A60" s="99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66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21"/>
      <c r="AA60" s="168"/>
      <c r="AB60" s="168"/>
      <c r="AC60" s="168"/>
      <c r="AD60" s="168"/>
      <c r="AE60" s="168"/>
      <c r="AF60" s="168"/>
      <c r="AG60" s="168"/>
      <c r="AH60" s="168"/>
      <c r="AI60" s="168"/>
      <c r="AJ60" s="121"/>
      <c r="AK60" s="120"/>
      <c r="AL60" s="120"/>
      <c r="AM60" s="120"/>
      <c r="AN60" s="120"/>
      <c r="AO60" s="121"/>
      <c r="AP60" s="122"/>
      <c r="AQ60" s="122"/>
      <c r="AR60" s="122"/>
      <c r="AS60" s="122"/>
      <c r="AT60" s="232"/>
      <c r="AU60" s="122"/>
      <c r="AV60" s="122"/>
      <c r="AW60" s="122"/>
      <c r="AX60" s="122"/>
      <c r="AY60" s="169"/>
      <c r="AZ60" s="159"/>
      <c r="BA60" s="159"/>
      <c r="BB60" s="159"/>
      <c r="BC60" s="159"/>
      <c r="BD60" s="101"/>
      <c r="BE60" s="101"/>
      <c r="BF60" s="101"/>
      <c r="BG60" s="145"/>
      <c r="BH60" s="145"/>
      <c r="BI60" s="146" t="str">
        <f aca="false">FeatSheet!C18</f>
        <v>Heal</v>
      </c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7" t="str">
        <f aca="false">FeatSheet!I18</f>
        <v>WIS</v>
      </c>
      <c r="BZ60" s="147"/>
      <c r="CA60" s="147"/>
      <c r="CB60" s="147"/>
      <c r="CC60" s="81"/>
      <c r="CD60" s="148" t="n">
        <f aca="false">IF(AND(FeatSheet!G18=1,FeatSheet!D18=0)=TRUE(),"",(CI60+CN60+CS60))</f>
        <v>2</v>
      </c>
      <c r="CE60" s="148"/>
      <c r="CF60" s="148"/>
      <c r="CG60" s="148"/>
      <c r="CH60" s="149" t="s">
        <v>174</v>
      </c>
      <c r="CI60" s="150" t="n">
        <f aca="false">FeatSheet!J18</f>
        <v>-1</v>
      </c>
      <c r="CJ60" s="150"/>
      <c r="CK60" s="150"/>
      <c r="CL60" s="150"/>
      <c r="CM60" s="149" t="s">
        <v>175</v>
      </c>
      <c r="CN60" s="150" t="n">
        <f aca="false">ROUNDDOWN(FeatSheet!F18,0)</f>
        <v>3</v>
      </c>
      <c r="CO60" s="150"/>
      <c r="CP60" s="150"/>
      <c r="CQ60" s="150"/>
      <c r="CR60" s="149" t="s">
        <v>175</v>
      </c>
      <c r="CS60" s="150"/>
      <c r="CT60" s="150"/>
      <c r="CU60" s="150"/>
      <c r="CV60" s="150"/>
      <c r="CW60" s="111"/>
    </row>
    <row r="61" customFormat="false" ht="13.5" hidden="false" customHeight="true" outlineLevel="0" collapsed="false">
      <c r="A61" s="99"/>
      <c r="B61" s="112" t="s">
        <v>213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70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21"/>
      <c r="AA61" s="168"/>
      <c r="AB61" s="168"/>
      <c r="AC61" s="168"/>
      <c r="AD61" s="168"/>
      <c r="AE61" s="168"/>
      <c r="AF61" s="168"/>
      <c r="AG61" s="168"/>
      <c r="AH61" s="168"/>
      <c r="AI61" s="168"/>
      <c r="AJ61" s="121"/>
      <c r="AK61" s="120"/>
      <c r="AL61" s="120"/>
      <c r="AM61" s="120"/>
      <c r="AN61" s="120"/>
      <c r="AO61" s="121"/>
      <c r="AP61" s="122"/>
      <c r="AQ61" s="122"/>
      <c r="AR61" s="122"/>
      <c r="AS61" s="122"/>
      <c r="AT61" s="232"/>
      <c r="AU61" s="122"/>
      <c r="AV61" s="122"/>
      <c r="AW61" s="122"/>
      <c r="AX61" s="122"/>
      <c r="AY61" s="169"/>
      <c r="AZ61" s="159"/>
      <c r="BA61" s="159"/>
      <c r="BB61" s="159"/>
      <c r="BC61" s="159"/>
      <c r="BD61" s="101"/>
      <c r="BE61" s="101"/>
      <c r="BF61" s="101"/>
      <c r="BG61" s="145"/>
      <c r="BH61" s="145"/>
      <c r="BI61" s="146"/>
      <c r="BJ61" s="146"/>
      <c r="BK61" s="146"/>
      <c r="BL61" s="146"/>
      <c r="BM61" s="146"/>
      <c r="BN61" s="146"/>
      <c r="BO61" s="146"/>
      <c r="BP61" s="146"/>
      <c r="BQ61" s="146"/>
      <c r="BR61" s="146"/>
      <c r="BS61" s="146"/>
      <c r="BT61" s="146"/>
      <c r="BU61" s="146"/>
      <c r="BV61" s="146"/>
      <c r="BW61" s="146"/>
      <c r="BX61" s="146"/>
      <c r="BY61" s="147"/>
      <c r="BZ61" s="147"/>
      <c r="CA61" s="147"/>
      <c r="CB61" s="147"/>
      <c r="CC61" s="81"/>
      <c r="CD61" s="148"/>
      <c r="CE61" s="148"/>
      <c r="CF61" s="148"/>
      <c r="CG61" s="148"/>
      <c r="CH61" s="149"/>
      <c r="CI61" s="150"/>
      <c r="CJ61" s="150"/>
      <c r="CK61" s="150"/>
      <c r="CL61" s="150"/>
      <c r="CM61" s="149"/>
      <c r="CN61" s="150"/>
      <c r="CO61" s="150"/>
      <c r="CP61" s="150"/>
      <c r="CQ61" s="150"/>
      <c r="CR61" s="149"/>
      <c r="CS61" s="150"/>
      <c r="CT61" s="150"/>
      <c r="CU61" s="150"/>
      <c r="CV61" s="150"/>
      <c r="CW61" s="111"/>
      <c r="CZ61" s="72" t="n">
        <v>16</v>
      </c>
    </row>
    <row r="62" customFormat="false" ht="12.75" hidden="false" customHeight="true" outlineLevel="0" collapsed="false">
      <c r="A62" s="99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71" t="s">
        <v>167</v>
      </c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2"/>
      <c r="AA62" s="138" t="s">
        <v>210</v>
      </c>
      <c r="AB62" s="138"/>
      <c r="AC62" s="138"/>
      <c r="AD62" s="138"/>
      <c r="AE62" s="138"/>
      <c r="AF62" s="138"/>
      <c r="AG62" s="138"/>
      <c r="AH62" s="138"/>
      <c r="AI62" s="138"/>
      <c r="AJ62" s="172"/>
      <c r="AK62" s="138" t="s">
        <v>180</v>
      </c>
      <c r="AL62" s="138"/>
      <c r="AM62" s="138"/>
      <c r="AN62" s="138"/>
      <c r="AO62" s="172"/>
      <c r="AP62" s="138" t="s">
        <v>212</v>
      </c>
      <c r="AQ62" s="138"/>
      <c r="AR62" s="138"/>
      <c r="AS62" s="138"/>
      <c r="AT62" s="172"/>
      <c r="AU62" s="138" t="s">
        <v>182</v>
      </c>
      <c r="AV62" s="138"/>
      <c r="AW62" s="138"/>
      <c r="AX62" s="138"/>
      <c r="AY62" s="172"/>
      <c r="AZ62" s="173" t="s">
        <v>166</v>
      </c>
      <c r="BA62" s="173"/>
      <c r="BB62" s="173"/>
      <c r="BC62" s="173"/>
      <c r="BD62" s="101"/>
      <c r="BE62" s="101"/>
      <c r="BF62" s="101"/>
      <c r="BG62" s="145"/>
      <c r="BH62" s="145"/>
      <c r="BI62" s="146" t="str">
        <f aca="false">FeatSheet!C19</f>
        <v>Knowledge ( Nature )</v>
      </c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7" t="str">
        <f aca="false">FeatSheet!I19</f>
        <v>INT</v>
      </c>
      <c r="BZ62" s="147"/>
      <c r="CA62" s="147"/>
      <c r="CB62" s="147"/>
      <c r="CC62" s="81"/>
      <c r="CD62" s="148" t="n">
        <f aca="false">IF(AND(FeatSheet!G19=1,FeatSheet!D19=0)=TRUE(),"",(CI62+CN62+CS62))</f>
        <v>5</v>
      </c>
      <c r="CE62" s="148"/>
      <c r="CF62" s="148"/>
      <c r="CG62" s="148"/>
      <c r="CH62" s="149" t="s">
        <v>174</v>
      </c>
      <c r="CI62" s="150" t="n">
        <f aca="false">FeatSheet!J19</f>
        <v>2</v>
      </c>
      <c r="CJ62" s="150"/>
      <c r="CK62" s="150"/>
      <c r="CL62" s="150"/>
      <c r="CM62" s="149" t="s">
        <v>175</v>
      </c>
      <c r="CN62" s="150" t="n">
        <f aca="false">ROUNDDOWN(FeatSheet!F19,0)</f>
        <v>3</v>
      </c>
      <c r="CO62" s="150"/>
      <c r="CP62" s="150"/>
      <c r="CQ62" s="150"/>
      <c r="CR62" s="149" t="s">
        <v>175</v>
      </c>
      <c r="CS62" s="150"/>
      <c r="CT62" s="150"/>
      <c r="CU62" s="150"/>
      <c r="CV62" s="150"/>
      <c r="CW62" s="111"/>
    </row>
    <row r="63" customFormat="false" ht="12.75" hidden="false" customHeight="true" outlineLevel="0" collapsed="false">
      <c r="A63" s="99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2"/>
      <c r="AA63" s="138"/>
      <c r="AB63" s="138"/>
      <c r="AC63" s="138"/>
      <c r="AD63" s="138"/>
      <c r="AE63" s="138"/>
      <c r="AF63" s="138"/>
      <c r="AG63" s="138"/>
      <c r="AH63" s="138"/>
      <c r="AI63" s="138"/>
      <c r="AJ63" s="172"/>
      <c r="AK63" s="138"/>
      <c r="AL63" s="138"/>
      <c r="AM63" s="138"/>
      <c r="AN63" s="138"/>
      <c r="AO63" s="172"/>
      <c r="AP63" s="138"/>
      <c r="AQ63" s="138"/>
      <c r="AR63" s="138"/>
      <c r="AS63" s="138"/>
      <c r="AT63" s="172"/>
      <c r="AU63" s="138"/>
      <c r="AV63" s="138"/>
      <c r="AW63" s="138"/>
      <c r="AX63" s="138"/>
      <c r="AY63" s="172"/>
      <c r="AZ63" s="173"/>
      <c r="BA63" s="173"/>
      <c r="BB63" s="173"/>
      <c r="BC63" s="173"/>
      <c r="BD63" s="101"/>
      <c r="BE63" s="101"/>
      <c r="BF63" s="101"/>
      <c r="BG63" s="145"/>
      <c r="BH63" s="145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7"/>
      <c r="BZ63" s="147"/>
      <c r="CA63" s="147"/>
      <c r="CB63" s="147"/>
      <c r="CC63" s="81"/>
      <c r="CD63" s="148"/>
      <c r="CE63" s="148"/>
      <c r="CF63" s="148"/>
      <c r="CG63" s="148"/>
      <c r="CH63" s="149"/>
      <c r="CI63" s="150"/>
      <c r="CJ63" s="150"/>
      <c r="CK63" s="150"/>
      <c r="CL63" s="150"/>
      <c r="CM63" s="149"/>
      <c r="CN63" s="150"/>
      <c r="CO63" s="150"/>
      <c r="CP63" s="150"/>
      <c r="CQ63" s="150"/>
      <c r="CR63" s="149"/>
      <c r="CS63" s="150"/>
      <c r="CT63" s="150"/>
      <c r="CU63" s="150"/>
      <c r="CV63" s="150"/>
      <c r="CW63" s="111"/>
      <c r="CZ63" s="72" t="n">
        <v>17</v>
      </c>
    </row>
    <row r="64" customFormat="false" ht="12.75" hidden="false" customHeight="true" outlineLevel="0" collapsed="false">
      <c r="A64" s="99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45"/>
      <c r="BH64" s="145"/>
      <c r="BI64" s="146" t="str">
        <f aca="false">FeatSheet!C20</f>
        <v>Knowledge ( X )</v>
      </c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7" t="str">
        <f aca="false">FeatSheet!I20</f>
        <v>INT</v>
      </c>
      <c r="BZ64" s="147"/>
      <c r="CA64" s="147"/>
      <c r="CB64" s="147"/>
      <c r="CC64" s="81"/>
      <c r="CD64" s="148" t="str">
        <f aca="false">IF(AND(FeatSheet!G20=1,FeatSheet!D20=0)=TRUE(),"",(CI64+CN64+CS64))</f>
        <v/>
      </c>
      <c r="CE64" s="148"/>
      <c r="CF64" s="148"/>
      <c r="CG64" s="148"/>
      <c r="CH64" s="149" t="s">
        <v>174</v>
      </c>
      <c r="CI64" s="150" t="n">
        <f aca="false">FeatSheet!J20</f>
        <v>2</v>
      </c>
      <c r="CJ64" s="150"/>
      <c r="CK64" s="150"/>
      <c r="CL64" s="150"/>
      <c r="CM64" s="149" t="s">
        <v>175</v>
      </c>
      <c r="CN64" s="150" t="n">
        <f aca="false">ROUNDDOWN(FeatSheet!F20,0)</f>
        <v>0</v>
      </c>
      <c r="CO64" s="150"/>
      <c r="CP64" s="150"/>
      <c r="CQ64" s="150"/>
      <c r="CR64" s="149" t="s">
        <v>175</v>
      </c>
      <c r="CS64" s="150"/>
      <c r="CT64" s="150"/>
      <c r="CU64" s="150"/>
      <c r="CV64" s="150"/>
      <c r="CW64" s="111"/>
    </row>
    <row r="65" customFormat="false" ht="12.75" hidden="false" customHeight="true" outlineLevel="0" collapsed="false">
      <c r="A65" s="99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45"/>
      <c r="BH65" s="145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7"/>
      <c r="BZ65" s="147"/>
      <c r="CA65" s="147"/>
      <c r="CB65" s="147"/>
      <c r="CC65" s="81"/>
      <c r="CD65" s="148"/>
      <c r="CE65" s="148"/>
      <c r="CF65" s="148"/>
      <c r="CG65" s="148"/>
      <c r="CH65" s="149"/>
      <c r="CI65" s="150"/>
      <c r="CJ65" s="150"/>
      <c r="CK65" s="150"/>
      <c r="CL65" s="150"/>
      <c r="CM65" s="149"/>
      <c r="CN65" s="150"/>
      <c r="CO65" s="150"/>
      <c r="CP65" s="150"/>
      <c r="CQ65" s="150"/>
      <c r="CR65" s="149"/>
      <c r="CS65" s="150"/>
      <c r="CT65" s="150"/>
      <c r="CU65" s="150"/>
      <c r="CV65" s="150"/>
      <c r="CW65" s="111"/>
      <c r="CZ65" s="72" t="n">
        <v>18</v>
      </c>
    </row>
    <row r="66" customFormat="false" ht="12.75" hidden="false" customHeight="true" outlineLevel="0" collapsed="false">
      <c r="A66" s="99"/>
      <c r="B66" s="174" t="s">
        <v>214</v>
      </c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45"/>
      <c r="BH66" s="145"/>
      <c r="BI66" s="146" t="str">
        <f aca="false">FeatSheet!C21</f>
        <v>Knowledge ( Y )</v>
      </c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7" t="str">
        <f aca="false">FeatSheet!I21</f>
        <v>INT</v>
      </c>
      <c r="BZ66" s="147"/>
      <c r="CA66" s="147"/>
      <c r="CB66" s="147"/>
      <c r="CC66" s="81"/>
      <c r="CD66" s="148" t="str">
        <f aca="false">IF(AND(FeatSheet!G21=1,FeatSheet!D21=0)=TRUE(),"",(CI66+CN66+CS66))</f>
        <v/>
      </c>
      <c r="CE66" s="148"/>
      <c r="CF66" s="148"/>
      <c r="CG66" s="148"/>
      <c r="CH66" s="149" t="s">
        <v>174</v>
      </c>
      <c r="CI66" s="150" t="n">
        <f aca="false">FeatSheet!J21</f>
        <v>2</v>
      </c>
      <c r="CJ66" s="150"/>
      <c r="CK66" s="150"/>
      <c r="CL66" s="150"/>
      <c r="CM66" s="149" t="s">
        <v>175</v>
      </c>
      <c r="CN66" s="150" t="n">
        <f aca="false">ROUNDDOWN(FeatSheet!F21,0)</f>
        <v>0</v>
      </c>
      <c r="CO66" s="150"/>
      <c r="CP66" s="150"/>
      <c r="CQ66" s="150"/>
      <c r="CR66" s="149" t="s">
        <v>175</v>
      </c>
      <c r="CS66" s="150"/>
      <c r="CT66" s="150"/>
      <c r="CU66" s="150"/>
      <c r="CV66" s="150"/>
      <c r="CW66" s="111"/>
    </row>
    <row r="67" customFormat="false" ht="13.5" hidden="false" customHeight="true" outlineLevel="0" collapsed="false">
      <c r="A67" s="99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5" t="s">
        <v>215</v>
      </c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 t="s">
        <v>216</v>
      </c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 t="s">
        <v>217</v>
      </c>
      <c r="AV67" s="175"/>
      <c r="AW67" s="175"/>
      <c r="AX67" s="175"/>
      <c r="AY67" s="175"/>
      <c r="AZ67" s="175"/>
      <c r="BA67" s="175"/>
      <c r="BB67" s="175"/>
      <c r="BC67" s="175"/>
      <c r="BD67" s="101"/>
      <c r="BE67" s="101"/>
      <c r="BF67" s="101"/>
      <c r="BG67" s="145"/>
      <c r="BH67" s="145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7"/>
      <c r="BZ67" s="147"/>
      <c r="CA67" s="147"/>
      <c r="CB67" s="147"/>
      <c r="CC67" s="81"/>
      <c r="CD67" s="148"/>
      <c r="CE67" s="148"/>
      <c r="CF67" s="148"/>
      <c r="CG67" s="148"/>
      <c r="CH67" s="149"/>
      <c r="CI67" s="150"/>
      <c r="CJ67" s="150"/>
      <c r="CK67" s="150"/>
      <c r="CL67" s="150"/>
      <c r="CM67" s="149"/>
      <c r="CN67" s="150"/>
      <c r="CO67" s="150"/>
      <c r="CP67" s="150"/>
      <c r="CQ67" s="150"/>
      <c r="CR67" s="149"/>
      <c r="CS67" s="150"/>
      <c r="CT67" s="150"/>
      <c r="CU67" s="150"/>
      <c r="CV67" s="150"/>
      <c r="CW67" s="111"/>
      <c r="CZ67" s="72" t="n">
        <v>19</v>
      </c>
    </row>
    <row r="68" customFormat="false" ht="12.75" hidden="false" customHeight="true" outlineLevel="0" collapsed="false">
      <c r="A68" s="99"/>
      <c r="B68" s="176" t="str">
        <f aca="false">FeatSheet!AG3</f>
        <v>simple weapons</v>
      </c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7" t="n">
        <f aca="false">FeatSheet!AH3+STRMOD</f>
        <v>4</v>
      </c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8" t="s">
        <v>218</v>
      </c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 t="s">
        <v>219</v>
      </c>
      <c r="AV68" s="178"/>
      <c r="AW68" s="178"/>
      <c r="AX68" s="178"/>
      <c r="AY68" s="178"/>
      <c r="AZ68" s="178"/>
      <c r="BA68" s="178"/>
      <c r="BB68" s="178"/>
      <c r="BC68" s="178"/>
      <c r="BD68" s="101"/>
      <c r="BE68" s="101"/>
      <c r="BF68" s="101"/>
      <c r="BG68" s="145"/>
      <c r="BH68" s="145"/>
      <c r="BI68" s="146" t="str">
        <f aca="false">FeatSheet!C22</f>
        <v>Knowledge ( Z )</v>
      </c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7" t="str">
        <f aca="false">FeatSheet!I22</f>
        <v>INT</v>
      </c>
      <c r="BZ68" s="147"/>
      <c r="CA68" s="147"/>
      <c r="CB68" s="147"/>
      <c r="CC68" s="81"/>
      <c r="CD68" s="148" t="str">
        <f aca="false">IF(AND(FeatSheet!G22=1,FeatSheet!D22=0)=TRUE(),"",(CI68+CN68+CS68))</f>
        <v/>
      </c>
      <c r="CE68" s="148"/>
      <c r="CF68" s="148"/>
      <c r="CG68" s="148"/>
      <c r="CH68" s="149" t="s">
        <v>174</v>
      </c>
      <c r="CI68" s="150" t="n">
        <f aca="false">FeatSheet!J22</f>
        <v>2</v>
      </c>
      <c r="CJ68" s="150"/>
      <c r="CK68" s="150"/>
      <c r="CL68" s="150"/>
      <c r="CM68" s="149" t="s">
        <v>175</v>
      </c>
      <c r="CN68" s="150" t="n">
        <f aca="false">ROUNDDOWN(FeatSheet!F22,0)</f>
        <v>0</v>
      </c>
      <c r="CO68" s="150"/>
      <c r="CP68" s="150"/>
      <c r="CQ68" s="150"/>
      <c r="CR68" s="149" t="s">
        <v>175</v>
      </c>
      <c r="CS68" s="150"/>
      <c r="CT68" s="150"/>
      <c r="CU68" s="150"/>
      <c r="CV68" s="150"/>
      <c r="CW68" s="111"/>
    </row>
    <row r="69" customFormat="false" ht="12.75" hidden="false" customHeight="true" outlineLevel="0" collapsed="false">
      <c r="A69" s="99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8"/>
      <c r="AI69" s="178"/>
      <c r="AJ69" s="178"/>
      <c r="AK69" s="178"/>
      <c r="AL69" s="178"/>
      <c r="AM69" s="178"/>
      <c r="AN69" s="178"/>
      <c r="AO69" s="178"/>
      <c r="AP69" s="178"/>
      <c r="AQ69" s="178"/>
      <c r="AR69" s="178"/>
      <c r="AS69" s="178"/>
      <c r="AT69" s="178"/>
      <c r="AU69" s="178"/>
      <c r="AV69" s="178"/>
      <c r="AW69" s="178"/>
      <c r="AX69" s="178"/>
      <c r="AY69" s="178"/>
      <c r="AZ69" s="178"/>
      <c r="BA69" s="178"/>
      <c r="BB69" s="178"/>
      <c r="BC69" s="178"/>
      <c r="BD69" s="101"/>
      <c r="BE69" s="101"/>
      <c r="BF69" s="101"/>
      <c r="BG69" s="145"/>
      <c r="BH69" s="145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7"/>
      <c r="BZ69" s="147"/>
      <c r="CA69" s="147"/>
      <c r="CB69" s="147"/>
      <c r="CC69" s="81"/>
      <c r="CD69" s="148"/>
      <c r="CE69" s="148"/>
      <c r="CF69" s="148"/>
      <c r="CG69" s="148"/>
      <c r="CH69" s="149"/>
      <c r="CI69" s="150"/>
      <c r="CJ69" s="150"/>
      <c r="CK69" s="150"/>
      <c r="CL69" s="150"/>
      <c r="CM69" s="149"/>
      <c r="CN69" s="150"/>
      <c r="CO69" s="150"/>
      <c r="CP69" s="150"/>
      <c r="CQ69" s="150"/>
      <c r="CR69" s="149"/>
      <c r="CS69" s="150"/>
      <c r="CT69" s="150"/>
      <c r="CU69" s="150"/>
      <c r="CV69" s="150"/>
      <c r="CW69" s="111"/>
      <c r="CZ69" s="72" t="n">
        <v>20</v>
      </c>
    </row>
    <row r="70" customFormat="false" ht="13.5" hidden="false" customHeight="true" outlineLevel="0" collapsed="false">
      <c r="A70" s="99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  <c r="BC70" s="178"/>
      <c r="BD70" s="101"/>
      <c r="BE70" s="101"/>
      <c r="BF70" s="101"/>
      <c r="BG70" s="145"/>
      <c r="BH70" s="145"/>
      <c r="BI70" s="146" t="str">
        <f aca="false">FeatSheet!C23</f>
        <v>Perception</v>
      </c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7" t="str">
        <f aca="false">FeatSheet!I23</f>
        <v>WIS</v>
      </c>
      <c r="BZ70" s="147"/>
      <c r="CA70" s="147"/>
      <c r="CB70" s="147"/>
      <c r="CC70" s="81"/>
      <c r="CD70" s="148" t="n">
        <f aca="false">IF(AND(FeatSheet!G23=1,FeatSheet!D23=0)=TRUE(),"",(CI70+CN70+CS70))</f>
        <v>-1</v>
      </c>
      <c r="CE70" s="148"/>
      <c r="CF70" s="148"/>
      <c r="CG70" s="148"/>
      <c r="CH70" s="149" t="s">
        <v>174</v>
      </c>
      <c r="CI70" s="150" t="n">
        <f aca="false">FeatSheet!J23</f>
        <v>-1</v>
      </c>
      <c r="CJ70" s="150"/>
      <c r="CK70" s="150"/>
      <c r="CL70" s="150"/>
      <c r="CM70" s="149" t="s">
        <v>175</v>
      </c>
      <c r="CN70" s="150" t="n">
        <f aca="false">ROUNDDOWN(FeatSheet!F23,0)</f>
        <v>0</v>
      </c>
      <c r="CO70" s="150"/>
      <c r="CP70" s="150"/>
      <c r="CQ70" s="150"/>
      <c r="CR70" s="149" t="s">
        <v>175</v>
      </c>
      <c r="CS70" s="150"/>
      <c r="CT70" s="150"/>
      <c r="CU70" s="150"/>
      <c r="CV70" s="150"/>
      <c r="CW70" s="111"/>
    </row>
    <row r="71" customFormat="false" ht="13.5" hidden="false" customHeight="true" outlineLevel="0" collapsed="false">
      <c r="A71" s="99"/>
      <c r="B71" s="179" t="s">
        <v>220</v>
      </c>
      <c r="C71" s="179"/>
      <c r="D71" s="179"/>
      <c r="E71" s="179"/>
      <c r="F71" s="179"/>
      <c r="G71" s="180" t="s">
        <v>158</v>
      </c>
      <c r="H71" s="180"/>
      <c r="I71" s="180"/>
      <c r="J71" s="180"/>
      <c r="K71" s="180"/>
      <c r="L71" s="180" t="s">
        <v>221</v>
      </c>
      <c r="M71" s="180"/>
      <c r="N71" s="180"/>
      <c r="O71" s="180"/>
      <c r="P71" s="180"/>
      <c r="Q71" s="180"/>
      <c r="R71" s="180"/>
      <c r="S71" s="180"/>
      <c r="T71" s="180"/>
      <c r="U71" s="180" t="s">
        <v>154</v>
      </c>
      <c r="V71" s="180"/>
      <c r="W71" s="180"/>
      <c r="X71" s="180"/>
      <c r="Y71" s="180"/>
      <c r="Z71" s="180"/>
      <c r="AA71" s="181" t="s">
        <v>222</v>
      </c>
      <c r="AB71" s="181"/>
      <c r="AC71" s="181"/>
      <c r="AD71" s="181"/>
      <c r="AE71" s="181"/>
      <c r="AF71" s="181"/>
      <c r="AG71" s="181"/>
      <c r="AH71" s="181"/>
      <c r="AI71" s="181"/>
      <c r="AJ71" s="181"/>
      <c r="AK71" s="181"/>
      <c r="AL71" s="181"/>
      <c r="AM71" s="181"/>
      <c r="AN71" s="181"/>
      <c r="AO71" s="181"/>
      <c r="AP71" s="181"/>
      <c r="AQ71" s="181"/>
      <c r="AR71" s="181"/>
      <c r="AS71" s="181"/>
      <c r="AT71" s="181"/>
      <c r="AU71" s="181"/>
      <c r="AV71" s="181"/>
      <c r="AW71" s="181"/>
      <c r="AX71" s="181"/>
      <c r="AY71" s="181"/>
      <c r="AZ71" s="181"/>
      <c r="BA71" s="181"/>
      <c r="BB71" s="181"/>
      <c r="BC71" s="181"/>
      <c r="BD71" s="101"/>
      <c r="BE71" s="101"/>
      <c r="BF71" s="101"/>
      <c r="BG71" s="145"/>
      <c r="BH71" s="145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7"/>
      <c r="BZ71" s="147"/>
      <c r="CA71" s="147"/>
      <c r="CB71" s="147"/>
      <c r="CC71" s="81"/>
      <c r="CD71" s="148"/>
      <c r="CE71" s="148"/>
      <c r="CF71" s="148"/>
      <c r="CG71" s="148"/>
      <c r="CH71" s="149"/>
      <c r="CI71" s="150"/>
      <c r="CJ71" s="150"/>
      <c r="CK71" s="150"/>
      <c r="CL71" s="150"/>
      <c r="CM71" s="149"/>
      <c r="CN71" s="150"/>
      <c r="CO71" s="150"/>
      <c r="CP71" s="150"/>
      <c r="CQ71" s="150"/>
      <c r="CR71" s="149"/>
      <c r="CS71" s="150"/>
      <c r="CT71" s="150"/>
      <c r="CU71" s="150"/>
      <c r="CV71" s="150"/>
      <c r="CW71" s="111"/>
      <c r="CZ71" s="72" t="n">
        <v>21</v>
      </c>
    </row>
    <row r="72" customFormat="false" ht="12.75" hidden="false" customHeight="true" outlineLevel="0" collapsed="false">
      <c r="A72" s="99"/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  <c r="AY72" s="182"/>
      <c r="AZ72" s="182"/>
      <c r="BA72" s="182"/>
      <c r="BB72" s="182"/>
      <c r="BC72" s="182"/>
      <c r="BD72" s="101"/>
      <c r="BE72" s="101"/>
      <c r="BF72" s="101"/>
      <c r="BG72" s="145"/>
      <c r="BH72" s="145"/>
      <c r="BI72" s="146" t="str">
        <f aca="false">FeatSheet!C24</f>
        <v>Perform</v>
      </c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7" t="str">
        <f aca="false">FeatSheet!I24</f>
        <v>CHA</v>
      </c>
      <c r="BZ72" s="147"/>
      <c r="CA72" s="147"/>
      <c r="CB72" s="147"/>
      <c r="CC72" s="81"/>
      <c r="CD72" s="148" t="n">
        <f aca="false">IF(AND(FeatSheet!G24=1,FeatSheet!D24=0)=TRUE(),"",(CI72+CN72+CS72))</f>
        <v>-1</v>
      </c>
      <c r="CE72" s="148"/>
      <c r="CF72" s="148"/>
      <c r="CG72" s="148"/>
      <c r="CH72" s="149" t="s">
        <v>174</v>
      </c>
      <c r="CI72" s="150" t="n">
        <f aca="false">FeatSheet!J24</f>
        <v>-1</v>
      </c>
      <c r="CJ72" s="150"/>
      <c r="CK72" s="150"/>
      <c r="CL72" s="150"/>
      <c r="CM72" s="149" t="s">
        <v>175</v>
      </c>
      <c r="CN72" s="150" t="n">
        <f aca="false">ROUNDDOWN(FeatSheet!F24,0)</f>
        <v>0</v>
      </c>
      <c r="CO72" s="150"/>
      <c r="CP72" s="150"/>
      <c r="CQ72" s="150"/>
      <c r="CR72" s="149" t="s">
        <v>175</v>
      </c>
      <c r="CS72" s="150"/>
      <c r="CT72" s="150"/>
      <c r="CU72" s="150"/>
      <c r="CV72" s="150"/>
      <c r="CW72" s="111"/>
    </row>
    <row r="73" customFormat="false" ht="12.75" hidden="false" customHeight="true" outlineLevel="0" collapsed="false">
      <c r="A73" s="99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  <c r="AX73" s="182"/>
      <c r="AY73" s="182"/>
      <c r="AZ73" s="182"/>
      <c r="BA73" s="182"/>
      <c r="BB73" s="182"/>
      <c r="BC73" s="182"/>
      <c r="BD73" s="101"/>
      <c r="BE73" s="101"/>
      <c r="BF73" s="101"/>
      <c r="BG73" s="145"/>
      <c r="BH73" s="145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7"/>
      <c r="BZ73" s="147"/>
      <c r="CA73" s="147"/>
      <c r="CB73" s="147"/>
      <c r="CC73" s="81"/>
      <c r="CD73" s="148"/>
      <c r="CE73" s="148"/>
      <c r="CF73" s="148"/>
      <c r="CG73" s="148"/>
      <c r="CH73" s="149"/>
      <c r="CI73" s="150"/>
      <c r="CJ73" s="150"/>
      <c r="CK73" s="150"/>
      <c r="CL73" s="150"/>
      <c r="CM73" s="149"/>
      <c r="CN73" s="150"/>
      <c r="CO73" s="150"/>
      <c r="CP73" s="150"/>
      <c r="CQ73" s="150"/>
      <c r="CR73" s="149"/>
      <c r="CS73" s="150"/>
      <c r="CT73" s="150"/>
      <c r="CU73" s="150"/>
      <c r="CV73" s="150"/>
      <c r="CW73" s="111"/>
      <c r="CZ73" s="72" t="n">
        <v>22</v>
      </c>
    </row>
    <row r="74" customFormat="false" ht="13.5" hidden="false" customHeight="true" outlineLevel="0" collapsed="false">
      <c r="A74" s="99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  <c r="AV74" s="182"/>
      <c r="AW74" s="182"/>
      <c r="AX74" s="182"/>
      <c r="AY74" s="182"/>
      <c r="AZ74" s="182"/>
      <c r="BA74" s="182"/>
      <c r="BB74" s="182"/>
      <c r="BC74" s="182"/>
      <c r="BD74" s="101"/>
      <c r="BE74" s="101"/>
      <c r="BF74" s="101"/>
      <c r="BG74" s="145"/>
      <c r="BH74" s="145"/>
      <c r="BI74" s="146" t="str">
        <f aca="false">FeatSheet!C25</f>
        <v>Profession ( 1 )</v>
      </c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7" t="str">
        <f aca="false">FeatSheet!I25</f>
        <v>WIS</v>
      </c>
      <c r="BZ74" s="147"/>
      <c r="CA74" s="147"/>
      <c r="CB74" s="147"/>
      <c r="CC74" s="81"/>
      <c r="CD74" s="148" t="str">
        <f aca="false">IF(AND(FeatSheet!G25=1,FeatSheet!D25=0)=TRUE(),"",(CI74+CN74+CS74))</f>
        <v/>
      </c>
      <c r="CE74" s="148"/>
      <c r="CF74" s="148"/>
      <c r="CG74" s="148"/>
      <c r="CH74" s="149" t="s">
        <v>174</v>
      </c>
      <c r="CI74" s="150" t="n">
        <f aca="false">FeatSheet!J25</f>
        <v>-1</v>
      </c>
      <c r="CJ74" s="150"/>
      <c r="CK74" s="150"/>
      <c r="CL74" s="150"/>
      <c r="CM74" s="149" t="s">
        <v>175</v>
      </c>
      <c r="CN74" s="150" t="n">
        <f aca="false">ROUNDDOWN(FeatSheet!F25,0)</f>
        <v>0</v>
      </c>
      <c r="CO74" s="150"/>
      <c r="CP74" s="150"/>
      <c r="CQ74" s="150"/>
      <c r="CR74" s="149" t="s">
        <v>175</v>
      </c>
      <c r="CS74" s="150"/>
      <c r="CT74" s="150"/>
      <c r="CU74" s="150"/>
      <c r="CV74" s="150"/>
      <c r="CW74" s="111"/>
    </row>
    <row r="75" customFormat="false" ht="12.75" hidden="false" customHeight="true" outlineLevel="0" collapsed="false">
      <c r="A75" s="99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45"/>
      <c r="BH75" s="145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7"/>
      <c r="BZ75" s="147"/>
      <c r="CA75" s="147"/>
      <c r="CB75" s="147"/>
      <c r="CC75" s="81"/>
      <c r="CD75" s="148"/>
      <c r="CE75" s="148"/>
      <c r="CF75" s="148"/>
      <c r="CG75" s="148"/>
      <c r="CH75" s="149"/>
      <c r="CI75" s="150"/>
      <c r="CJ75" s="150"/>
      <c r="CK75" s="150"/>
      <c r="CL75" s="150"/>
      <c r="CM75" s="149"/>
      <c r="CN75" s="150"/>
      <c r="CO75" s="150"/>
      <c r="CP75" s="150"/>
      <c r="CQ75" s="150"/>
      <c r="CR75" s="149"/>
      <c r="CS75" s="150"/>
      <c r="CT75" s="150"/>
      <c r="CU75" s="150"/>
      <c r="CV75" s="150"/>
      <c r="CW75" s="111"/>
      <c r="CZ75" s="72" t="n">
        <v>23</v>
      </c>
    </row>
    <row r="76" customFormat="false" ht="12.75" hidden="false" customHeight="true" outlineLevel="0" collapsed="false">
      <c r="A76" s="99"/>
      <c r="B76" s="174" t="s">
        <v>214</v>
      </c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45"/>
      <c r="BH76" s="145"/>
      <c r="BI76" s="146" t="str">
        <f aca="false">FeatSheet!C26</f>
        <v>Profession ( 2 )</v>
      </c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7" t="str">
        <f aca="false">FeatSheet!I26</f>
        <v>WIS</v>
      </c>
      <c r="BZ76" s="147"/>
      <c r="CA76" s="147"/>
      <c r="CB76" s="147"/>
      <c r="CC76" s="81"/>
      <c r="CD76" s="148" t="str">
        <f aca="false">IF(AND(FeatSheet!G26=1,FeatSheet!D26=0)=TRUE(),"",(CI76+CN76+CS76))</f>
        <v/>
      </c>
      <c r="CE76" s="148"/>
      <c r="CF76" s="148"/>
      <c r="CG76" s="148"/>
      <c r="CH76" s="149" t="s">
        <v>174</v>
      </c>
      <c r="CI76" s="150" t="n">
        <f aca="false">FeatSheet!J26</f>
        <v>-1</v>
      </c>
      <c r="CJ76" s="150"/>
      <c r="CK76" s="150"/>
      <c r="CL76" s="150"/>
      <c r="CM76" s="149" t="s">
        <v>175</v>
      </c>
      <c r="CN76" s="150" t="n">
        <f aca="false">ROUNDDOWN(FeatSheet!F26,0)</f>
        <v>0</v>
      </c>
      <c r="CO76" s="150"/>
      <c r="CP76" s="150"/>
      <c r="CQ76" s="150"/>
      <c r="CR76" s="149" t="s">
        <v>175</v>
      </c>
      <c r="CS76" s="183"/>
      <c r="CT76" s="183"/>
      <c r="CU76" s="183"/>
      <c r="CV76" s="183"/>
      <c r="CW76" s="111"/>
    </row>
    <row r="77" customFormat="false" ht="13.5" hidden="false" customHeight="true" outlineLevel="0" collapsed="false">
      <c r="A77" s="99"/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5" t="s">
        <v>215</v>
      </c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 t="s">
        <v>216</v>
      </c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 t="s">
        <v>217</v>
      </c>
      <c r="AV77" s="175"/>
      <c r="AW77" s="175"/>
      <c r="AX77" s="175"/>
      <c r="AY77" s="175"/>
      <c r="AZ77" s="175"/>
      <c r="BA77" s="175"/>
      <c r="BB77" s="175"/>
      <c r="BC77" s="175"/>
      <c r="BD77" s="101"/>
      <c r="BE77" s="101"/>
      <c r="BF77" s="101"/>
      <c r="BG77" s="145"/>
      <c r="BH77" s="145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7"/>
      <c r="BZ77" s="147"/>
      <c r="CA77" s="147"/>
      <c r="CB77" s="147"/>
      <c r="CC77" s="81"/>
      <c r="CD77" s="148"/>
      <c r="CE77" s="148"/>
      <c r="CF77" s="148"/>
      <c r="CG77" s="148"/>
      <c r="CH77" s="149"/>
      <c r="CI77" s="150"/>
      <c r="CJ77" s="150"/>
      <c r="CK77" s="150"/>
      <c r="CL77" s="150"/>
      <c r="CM77" s="149"/>
      <c r="CN77" s="150"/>
      <c r="CO77" s="150"/>
      <c r="CP77" s="150"/>
      <c r="CQ77" s="150"/>
      <c r="CR77" s="149"/>
      <c r="CS77" s="183"/>
      <c r="CT77" s="183"/>
      <c r="CU77" s="183"/>
      <c r="CV77" s="183"/>
      <c r="CW77" s="111"/>
      <c r="CZ77" s="72" t="n">
        <v>24</v>
      </c>
    </row>
    <row r="78" customFormat="false" ht="12.75" hidden="false" customHeight="true" outlineLevel="0" collapsed="false">
      <c r="A78" s="99"/>
      <c r="B78" s="184" t="n">
        <f aca="false">FeatSheet!AG5</f>
        <v>0</v>
      </c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77" t="n">
        <f aca="false">FeatSheet!AH5+STRMOD</f>
        <v>1</v>
      </c>
      <c r="T78" s="177"/>
      <c r="U78" s="177"/>
      <c r="V78" s="185"/>
      <c r="W78" s="185"/>
      <c r="X78" s="185"/>
      <c r="Y78" s="177"/>
      <c r="Z78" s="177"/>
      <c r="AA78" s="177"/>
      <c r="AB78" s="177"/>
      <c r="AC78" s="177"/>
      <c r="AD78" s="177"/>
      <c r="AE78" s="177"/>
      <c r="AF78" s="177"/>
      <c r="AG78" s="177"/>
      <c r="AH78" s="178" t="s">
        <v>223</v>
      </c>
      <c r="AI78" s="178"/>
      <c r="AJ78" s="178"/>
      <c r="AK78" s="178"/>
      <c r="AL78" s="178"/>
      <c r="AM78" s="178"/>
      <c r="AN78" s="178"/>
      <c r="AO78" s="178"/>
      <c r="AP78" s="178"/>
      <c r="AQ78" s="178"/>
      <c r="AR78" s="178"/>
      <c r="AS78" s="178"/>
      <c r="AT78" s="178"/>
      <c r="AU78" s="178" t="n">
        <v>20</v>
      </c>
      <c r="AV78" s="178"/>
      <c r="AW78" s="178"/>
      <c r="AX78" s="178"/>
      <c r="AY78" s="178"/>
      <c r="AZ78" s="178"/>
      <c r="BA78" s="178"/>
      <c r="BB78" s="178"/>
      <c r="BC78" s="178"/>
      <c r="BD78" s="101"/>
      <c r="BE78" s="101"/>
      <c r="BF78" s="101"/>
      <c r="BG78" s="145"/>
      <c r="BH78" s="145"/>
      <c r="BI78" s="146" t="str">
        <f aca="false">FeatSheet!C27</f>
        <v>Profession ( 3 )</v>
      </c>
      <c r="BJ78" s="146"/>
      <c r="BK78" s="146"/>
      <c r="BL78" s="146"/>
      <c r="BM78" s="146"/>
      <c r="BN78" s="146"/>
      <c r="BO78" s="146"/>
      <c r="BP78" s="146"/>
      <c r="BQ78" s="146"/>
      <c r="BR78" s="146"/>
      <c r="BS78" s="146"/>
      <c r="BT78" s="146"/>
      <c r="BU78" s="146"/>
      <c r="BV78" s="146"/>
      <c r="BW78" s="146"/>
      <c r="BX78" s="146"/>
      <c r="BY78" s="147" t="str">
        <f aca="false">FeatSheet!I27</f>
        <v>WIS</v>
      </c>
      <c r="BZ78" s="147"/>
      <c r="CA78" s="147"/>
      <c r="CB78" s="147"/>
      <c r="CC78" s="81"/>
      <c r="CD78" s="148" t="str">
        <f aca="false">IF(AND(FeatSheet!G27=1,FeatSheet!D27=0)=TRUE(),"",(CI78+CN78+CS78))</f>
        <v/>
      </c>
      <c r="CE78" s="148"/>
      <c r="CF78" s="148"/>
      <c r="CG78" s="148"/>
      <c r="CH78" s="149" t="s">
        <v>174</v>
      </c>
      <c r="CI78" s="150" t="n">
        <f aca="false">FeatSheet!J27</f>
        <v>-1</v>
      </c>
      <c r="CJ78" s="150"/>
      <c r="CK78" s="150"/>
      <c r="CL78" s="150"/>
      <c r="CM78" s="149" t="s">
        <v>175</v>
      </c>
      <c r="CN78" s="150" t="n">
        <f aca="false">ROUNDDOWN(FeatSheet!F27,0)</f>
        <v>0</v>
      </c>
      <c r="CO78" s="150"/>
      <c r="CP78" s="150"/>
      <c r="CQ78" s="150"/>
      <c r="CR78" s="149" t="s">
        <v>175</v>
      </c>
      <c r="CS78" s="150"/>
      <c r="CT78" s="150"/>
      <c r="CU78" s="150"/>
      <c r="CV78" s="150"/>
      <c r="CW78" s="111"/>
    </row>
    <row r="79" customFormat="false" ht="12.75" hidden="false" customHeight="true" outlineLevel="0" collapsed="false">
      <c r="A79" s="99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77"/>
      <c r="T79" s="177"/>
      <c r="U79" s="177"/>
      <c r="V79" s="185"/>
      <c r="W79" s="185"/>
      <c r="X79" s="185"/>
      <c r="Y79" s="177"/>
      <c r="Z79" s="177"/>
      <c r="AA79" s="177"/>
      <c r="AB79" s="177"/>
      <c r="AC79" s="177"/>
      <c r="AD79" s="177"/>
      <c r="AE79" s="177"/>
      <c r="AF79" s="177"/>
      <c r="AG79" s="177"/>
      <c r="AH79" s="178"/>
      <c r="AI79" s="178"/>
      <c r="AJ79" s="178"/>
      <c r="AK79" s="178"/>
      <c r="AL79" s="178"/>
      <c r="AM79" s="178"/>
      <c r="AN79" s="178"/>
      <c r="AO79" s="178"/>
      <c r="AP79" s="178"/>
      <c r="AQ79" s="178"/>
      <c r="AR79" s="178"/>
      <c r="AS79" s="178"/>
      <c r="AT79" s="178"/>
      <c r="AU79" s="178"/>
      <c r="AV79" s="178"/>
      <c r="AW79" s="178"/>
      <c r="AX79" s="178"/>
      <c r="AY79" s="178"/>
      <c r="AZ79" s="178"/>
      <c r="BA79" s="178"/>
      <c r="BB79" s="178"/>
      <c r="BC79" s="178"/>
      <c r="BD79" s="101"/>
      <c r="BE79" s="101"/>
      <c r="BF79" s="101"/>
      <c r="BG79" s="145"/>
      <c r="BH79" s="145"/>
      <c r="BI79" s="146"/>
      <c r="BJ79" s="146"/>
      <c r="BK79" s="146"/>
      <c r="BL79" s="146"/>
      <c r="BM79" s="146"/>
      <c r="BN79" s="146"/>
      <c r="BO79" s="146"/>
      <c r="BP79" s="146"/>
      <c r="BQ79" s="146"/>
      <c r="BR79" s="146"/>
      <c r="BS79" s="146"/>
      <c r="BT79" s="146"/>
      <c r="BU79" s="146"/>
      <c r="BV79" s="146"/>
      <c r="BW79" s="146"/>
      <c r="BX79" s="146"/>
      <c r="BY79" s="147"/>
      <c r="BZ79" s="147"/>
      <c r="CA79" s="147"/>
      <c r="CB79" s="147"/>
      <c r="CC79" s="81"/>
      <c r="CD79" s="148"/>
      <c r="CE79" s="148"/>
      <c r="CF79" s="148"/>
      <c r="CG79" s="148"/>
      <c r="CH79" s="149"/>
      <c r="CI79" s="150"/>
      <c r="CJ79" s="150"/>
      <c r="CK79" s="150"/>
      <c r="CL79" s="150"/>
      <c r="CM79" s="149"/>
      <c r="CN79" s="150"/>
      <c r="CO79" s="150"/>
      <c r="CP79" s="150"/>
      <c r="CQ79" s="150"/>
      <c r="CR79" s="149"/>
      <c r="CS79" s="150"/>
      <c r="CT79" s="150"/>
      <c r="CU79" s="150"/>
      <c r="CV79" s="150"/>
      <c r="CW79" s="111"/>
      <c r="CZ79" s="72" t="n">
        <v>25</v>
      </c>
    </row>
    <row r="80" customFormat="false" ht="13.5" hidden="false" customHeight="true" outlineLevel="0" collapsed="false">
      <c r="A80" s="99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77"/>
      <c r="T80" s="177"/>
      <c r="U80" s="177"/>
      <c r="V80" s="185"/>
      <c r="W80" s="185"/>
      <c r="X80" s="185"/>
      <c r="Y80" s="177"/>
      <c r="Z80" s="177"/>
      <c r="AA80" s="177"/>
      <c r="AB80" s="177"/>
      <c r="AC80" s="177"/>
      <c r="AD80" s="177"/>
      <c r="AE80" s="177"/>
      <c r="AF80" s="177"/>
      <c r="AG80" s="177"/>
      <c r="AH80" s="178"/>
      <c r="AI80" s="178"/>
      <c r="AJ80" s="178"/>
      <c r="AK80" s="178"/>
      <c r="AL80" s="178"/>
      <c r="AM80" s="178"/>
      <c r="AN80" s="178"/>
      <c r="AO80" s="178"/>
      <c r="AP80" s="178"/>
      <c r="AQ80" s="178"/>
      <c r="AR80" s="178"/>
      <c r="AS80" s="178"/>
      <c r="AT80" s="178"/>
      <c r="AU80" s="178"/>
      <c r="AV80" s="178"/>
      <c r="AW80" s="178"/>
      <c r="AX80" s="178"/>
      <c r="AY80" s="178"/>
      <c r="AZ80" s="178"/>
      <c r="BA80" s="178"/>
      <c r="BB80" s="178"/>
      <c r="BC80" s="178"/>
      <c r="BD80" s="101"/>
      <c r="BE80" s="101"/>
      <c r="BF80" s="101"/>
      <c r="BG80" s="145"/>
      <c r="BH80" s="145"/>
      <c r="BI80" s="146" t="str">
        <f aca="false">FeatSheet!C28</f>
        <v>Profession ( 4 )</v>
      </c>
      <c r="BJ80" s="146"/>
      <c r="BK80" s="146"/>
      <c r="BL80" s="146"/>
      <c r="BM80" s="146"/>
      <c r="BN80" s="146"/>
      <c r="BO80" s="146"/>
      <c r="BP80" s="146"/>
      <c r="BQ80" s="146"/>
      <c r="BR80" s="146"/>
      <c r="BS80" s="146"/>
      <c r="BT80" s="146"/>
      <c r="BU80" s="146"/>
      <c r="BV80" s="146"/>
      <c r="BW80" s="146"/>
      <c r="BX80" s="146"/>
      <c r="BY80" s="147" t="str">
        <f aca="false">FeatSheet!I28</f>
        <v>WIS</v>
      </c>
      <c r="BZ80" s="147"/>
      <c r="CA80" s="147"/>
      <c r="CB80" s="147"/>
      <c r="CC80" s="81"/>
      <c r="CD80" s="148" t="str">
        <f aca="false">IF(AND(FeatSheet!G28=1,FeatSheet!D28=0)=TRUE(),"",(CI80+CN80+CS80))</f>
        <v/>
      </c>
      <c r="CE80" s="148"/>
      <c r="CF80" s="148"/>
      <c r="CG80" s="148"/>
      <c r="CH80" s="149" t="s">
        <v>174</v>
      </c>
      <c r="CI80" s="150" t="n">
        <f aca="false">FeatSheet!J28</f>
        <v>-1</v>
      </c>
      <c r="CJ80" s="150"/>
      <c r="CK80" s="150"/>
      <c r="CL80" s="150"/>
      <c r="CM80" s="149" t="s">
        <v>175</v>
      </c>
      <c r="CN80" s="150" t="n">
        <f aca="false">ROUNDDOWN(FeatSheet!F28,0)</f>
        <v>0</v>
      </c>
      <c r="CO80" s="150"/>
      <c r="CP80" s="150"/>
      <c r="CQ80" s="150"/>
      <c r="CR80" s="149" t="s">
        <v>175</v>
      </c>
      <c r="CS80" s="183"/>
      <c r="CT80" s="183"/>
      <c r="CU80" s="183"/>
      <c r="CV80" s="183"/>
      <c r="CW80" s="111"/>
    </row>
    <row r="81" customFormat="false" ht="13.5" hidden="false" customHeight="true" outlineLevel="0" collapsed="false">
      <c r="A81" s="99"/>
      <c r="B81" s="179" t="s">
        <v>220</v>
      </c>
      <c r="C81" s="179"/>
      <c r="D81" s="179"/>
      <c r="E81" s="179"/>
      <c r="F81" s="179"/>
      <c r="G81" s="180" t="s">
        <v>158</v>
      </c>
      <c r="H81" s="180"/>
      <c r="I81" s="180"/>
      <c r="J81" s="180"/>
      <c r="K81" s="180"/>
      <c r="L81" s="180" t="s">
        <v>221</v>
      </c>
      <c r="M81" s="180"/>
      <c r="N81" s="180"/>
      <c r="O81" s="180"/>
      <c r="P81" s="180"/>
      <c r="Q81" s="180"/>
      <c r="R81" s="180"/>
      <c r="S81" s="180"/>
      <c r="T81" s="180"/>
      <c r="U81" s="180" t="s">
        <v>154</v>
      </c>
      <c r="V81" s="180"/>
      <c r="W81" s="180"/>
      <c r="X81" s="180"/>
      <c r="Y81" s="180"/>
      <c r="Z81" s="180"/>
      <c r="AA81" s="181" t="s">
        <v>222</v>
      </c>
      <c r="AB81" s="181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  <c r="BD81" s="101"/>
      <c r="BE81" s="101"/>
      <c r="BF81" s="101"/>
      <c r="BG81" s="145"/>
      <c r="BH81" s="145"/>
      <c r="BI81" s="146"/>
      <c r="BJ81" s="146"/>
      <c r="BK81" s="146"/>
      <c r="BL81" s="146"/>
      <c r="BM81" s="146"/>
      <c r="BN81" s="146"/>
      <c r="BO81" s="146"/>
      <c r="BP81" s="146"/>
      <c r="BQ81" s="146"/>
      <c r="BR81" s="146"/>
      <c r="BS81" s="146"/>
      <c r="BT81" s="146"/>
      <c r="BU81" s="146"/>
      <c r="BV81" s="146"/>
      <c r="BW81" s="146"/>
      <c r="BX81" s="146"/>
      <c r="BY81" s="147"/>
      <c r="BZ81" s="147"/>
      <c r="CA81" s="147"/>
      <c r="CB81" s="147"/>
      <c r="CC81" s="81"/>
      <c r="CD81" s="148"/>
      <c r="CE81" s="148"/>
      <c r="CF81" s="148"/>
      <c r="CG81" s="148"/>
      <c r="CH81" s="149"/>
      <c r="CI81" s="150"/>
      <c r="CJ81" s="150"/>
      <c r="CK81" s="150"/>
      <c r="CL81" s="150"/>
      <c r="CM81" s="149"/>
      <c r="CN81" s="150"/>
      <c r="CO81" s="150"/>
      <c r="CP81" s="150"/>
      <c r="CQ81" s="150"/>
      <c r="CR81" s="149"/>
      <c r="CS81" s="183"/>
      <c r="CT81" s="183"/>
      <c r="CU81" s="183"/>
      <c r="CV81" s="183"/>
      <c r="CW81" s="111"/>
      <c r="CZ81" s="72" t="n">
        <v>26</v>
      </c>
    </row>
    <row r="82" customFormat="false" ht="12.75" hidden="false" customHeight="true" outlineLevel="0" collapsed="false">
      <c r="A82" s="99"/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  <c r="AW82" s="182"/>
      <c r="AX82" s="182"/>
      <c r="AY82" s="182"/>
      <c r="AZ82" s="182"/>
      <c r="BA82" s="182"/>
      <c r="BB82" s="182"/>
      <c r="BC82" s="182"/>
      <c r="BD82" s="101"/>
      <c r="BE82" s="101"/>
      <c r="BF82" s="101"/>
      <c r="BG82" s="145"/>
      <c r="BH82" s="145"/>
      <c r="BI82" s="146" t="str">
        <f aca="false">FeatSheet!C29</f>
        <v>Read Lips</v>
      </c>
      <c r="BJ82" s="146"/>
      <c r="BK82" s="146"/>
      <c r="BL82" s="146"/>
      <c r="BM82" s="146"/>
      <c r="BN82" s="146"/>
      <c r="BO82" s="146"/>
      <c r="BP82" s="146"/>
      <c r="BQ82" s="146"/>
      <c r="BR82" s="146"/>
      <c r="BS82" s="146"/>
      <c r="BT82" s="146"/>
      <c r="BU82" s="146"/>
      <c r="BV82" s="146"/>
      <c r="BW82" s="146"/>
      <c r="BX82" s="146"/>
      <c r="BY82" s="147" t="str">
        <f aca="false">FeatSheet!I29</f>
        <v>INT</v>
      </c>
      <c r="BZ82" s="147"/>
      <c r="CA82" s="147"/>
      <c r="CB82" s="147"/>
      <c r="CD82" s="148" t="str">
        <f aca="false">IF(AND(FeatSheet!G29=1,FeatSheet!D29=0)=TRUE(),"",(CI82+CN82+CS82))</f>
        <v/>
      </c>
      <c r="CE82" s="148"/>
      <c r="CF82" s="148"/>
      <c r="CG82" s="148"/>
      <c r="CH82" s="149" t="s">
        <v>174</v>
      </c>
      <c r="CI82" s="150" t="n">
        <f aca="false">FeatSheet!J29</f>
        <v>2</v>
      </c>
      <c r="CJ82" s="150"/>
      <c r="CK82" s="150"/>
      <c r="CL82" s="150"/>
      <c r="CM82" s="149" t="s">
        <v>175</v>
      </c>
      <c r="CN82" s="150" t="n">
        <f aca="false">ROUNDDOWN(FeatSheet!F29,0)</f>
        <v>0</v>
      </c>
      <c r="CO82" s="150"/>
      <c r="CP82" s="150"/>
      <c r="CQ82" s="150"/>
      <c r="CR82" s="149" t="s">
        <v>175</v>
      </c>
      <c r="CS82" s="183"/>
      <c r="CT82" s="183"/>
      <c r="CU82" s="183"/>
      <c r="CV82" s="183"/>
      <c r="CW82" s="111"/>
    </row>
    <row r="83" customFormat="false" ht="12.75" hidden="false" customHeight="true" outlineLevel="0" collapsed="false">
      <c r="A83" s="99"/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01"/>
      <c r="BE83" s="101"/>
      <c r="BF83" s="101"/>
      <c r="BG83" s="145"/>
      <c r="BH83" s="145"/>
      <c r="BI83" s="146"/>
      <c r="BJ83" s="146"/>
      <c r="BK83" s="146"/>
      <c r="BL83" s="146"/>
      <c r="BM83" s="146"/>
      <c r="BN83" s="146"/>
      <c r="BO83" s="146"/>
      <c r="BP83" s="146"/>
      <c r="BQ83" s="146"/>
      <c r="BR83" s="146"/>
      <c r="BS83" s="146"/>
      <c r="BT83" s="146"/>
      <c r="BU83" s="146"/>
      <c r="BV83" s="146"/>
      <c r="BW83" s="146"/>
      <c r="BX83" s="146"/>
      <c r="BY83" s="147"/>
      <c r="BZ83" s="147"/>
      <c r="CA83" s="147"/>
      <c r="CB83" s="147"/>
      <c r="CD83" s="148"/>
      <c r="CE83" s="148"/>
      <c r="CF83" s="148"/>
      <c r="CG83" s="148"/>
      <c r="CH83" s="149"/>
      <c r="CI83" s="150"/>
      <c r="CJ83" s="150"/>
      <c r="CK83" s="150"/>
      <c r="CL83" s="150"/>
      <c r="CM83" s="149"/>
      <c r="CN83" s="150"/>
      <c r="CO83" s="150"/>
      <c r="CP83" s="150"/>
      <c r="CQ83" s="150"/>
      <c r="CR83" s="149"/>
      <c r="CS83" s="183"/>
      <c r="CT83" s="183"/>
      <c r="CU83" s="183"/>
      <c r="CV83" s="183"/>
      <c r="CW83" s="111"/>
      <c r="CZ83" s="72" t="n">
        <v>27</v>
      </c>
    </row>
    <row r="84" customFormat="false" ht="13.5" hidden="false" customHeight="true" outlineLevel="0" collapsed="false">
      <c r="A84" s="99"/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01"/>
      <c r="BE84" s="101"/>
      <c r="BF84" s="101"/>
      <c r="BG84" s="145"/>
      <c r="BH84" s="145"/>
      <c r="BI84" s="146" t="str">
        <f aca="false">FeatSheet!C30</f>
        <v>Ride</v>
      </c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  <c r="BT84" s="146"/>
      <c r="BU84" s="146"/>
      <c r="BV84" s="146"/>
      <c r="BW84" s="146"/>
      <c r="BX84" s="146"/>
      <c r="BY84" s="147" t="str">
        <f aca="false">FeatSheet!I30</f>
        <v>DEX</v>
      </c>
      <c r="BZ84" s="147"/>
      <c r="CA84" s="147"/>
      <c r="CB84" s="147"/>
      <c r="CD84" s="148" t="n">
        <f aca="false">IF(AND(FeatSheet!G30=1,FeatSheet!D30=0)=TRUE(),"",(CI84+CN84+CS84))</f>
        <v>0</v>
      </c>
      <c r="CE84" s="148"/>
      <c r="CF84" s="148"/>
      <c r="CG84" s="148"/>
      <c r="CH84" s="149" t="s">
        <v>174</v>
      </c>
      <c r="CI84" s="150" t="n">
        <f aca="false">FeatSheet!J30</f>
        <v>0</v>
      </c>
      <c r="CJ84" s="150"/>
      <c r="CK84" s="150"/>
      <c r="CL84" s="150"/>
      <c r="CM84" s="149" t="s">
        <v>175</v>
      </c>
      <c r="CN84" s="150" t="n">
        <f aca="false">ROUNDDOWN(FeatSheet!F30,0)</f>
        <v>0</v>
      </c>
      <c r="CO84" s="150"/>
      <c r="CP84" s="150"/>
      <c r="CQ84" s="150"/>
      <c r="CR84" s="149" t="s">
        <v>175</v>
      </c>
      <c r="CS84" s="183"/>
      <c r="CT84" s="183"/>
      <c r="CU84" s="183"/>
      <c r="CV84" s="183"/>
      <c r="CW84" s="111"/>
    </row>
    <row r="85" customFormat="false" ht="12.75" hidden="false" customHeight="true" outlineLevel="0" collapsed="false">
      <c r="A85" s="99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45"/>
      <c r="BH85" s="145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  <c r="BT85" s="146"/>
      <c r="BU85" s="146"/>
      <c r="BV85" s="146"/>
      <c r="BW85" s="146"/>
      <c r="BX85" s="146"/>
      <c r="BY85" s="147"/>
      <c r="BZ85" s="147"/>
      <c r="CA85" s="147"/>
      <c r="CB85" s="147"/>
      <c r="CD85" s="148"/>
      <c r="CE85" s="148"/>
      <c r="CF85" s="148"/>
      <c r="CG85" s="148"/>
      <c r="CH85" s="149"/>
      <c r="CI85" s="150"/>
      <c r="CJ85" s="150"/>
      <c r="CK85" s="150"/>
      <c r="CL85" s="150"/>
      <c r="CM85" s="149"/>
      <c r="CN85" s="150"/>
      <c r="CO85" s="150"/>
      <c r="CP85" s="150"/>
      <c r="CQ85" s="150"/>
      <c r="CR85" s="149"/>
      <c r="CS85" s="183"/>
      <c r="CT85" s="183"/>
      <c r="CU85" s="183"/>
      <c r="CV85" s="183"/>
      <c r="CW85" s="111"/>
      <c r="CZ85" s="72" t="n">
        <v>28</v>
      </c>
    </row>
    <row r="86" customFormat="false" ht="12.75" hidden="false" customHeight="true" outlineLevel="0" collapsed="false">
      <c r="A86" s="99"/>
      <c r="B86" s="174" t="s">
        <v>214</v>
      </c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45"/>
      <c r="BH86" s="145"/>
      <c r="BI86" s="146" t="str">
        <f aca="false">FeatSheet!C31</f>
        <v>Search</v>
      </c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  <c r="BT86" s="146"/>
      <c r="BU86" s="146"/>
      <c r="BV86" s="146"/>
      <c r="BW86" s="146"/>
      <c r="BX86" s="146"/>
      <c r="BY86" s="147" t="str">
        <f aca="false">FeatSheet!I31</f>
        <v>INT</v>
      </c>
      <c r="BZ86" s="147"/>
      <c r="CA86" s="147"/>
      <c r="CB86" s="147"/>
      <c r="CD86" s="148" t="n">
        <f aca="false">IF(AND(FeatSheet!G31=1,FeatSheet!D31=0)=TRUE(),"",(CI86+CN86+CS86))</f>
        <v>2</v>
      </c>
      <c r="CE86" s="148"/>
      <c r="CF86" s="148"/>
      <c r="CG86" s="148"/>
      <c r="CH86" s="149" t="s">
        <v>174</v>
      </c>
      <c r="CI86" s="150" t="n">
        <f aca="false">FeatSheet!J31</f>
        <v>2</v>
      </c>
      <c r="CJ86" s="150"/>
      <c r="CK86" s="150"/>
      <c r="CL86" s="150"/>
      <c r="CM86" s="149" t="s">
        <v>175</v>
      </c>
      <c r="CN86" s="150" t="n">
        <f aca="false">ROUNDDOWN(FeatSheet!F31,0)</f>
        <v>0</v>
      </c>
      <c r="CO86" s="150"/>
      <c r="CP86" s="150"/>
      <c r="CQ86" s="150"/>
      <c r="CR86" s="149" t="s">
        <v>175</v>
      </c>
      <c r="CS86" s="183"/>
      <c r="CT86" s="183"/>
      <c r="CU86" s="183"/>
      <c r="CV86" s="183"/>
      <c r="CW86" s="111"/>
    </row>
    <row r="87" customFormat="false" ht="13.5" hidden="false" customHeight="true" outlineLevel="0" collapsed="false">
      <c r="A87" s="99"/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5" t="s">
        <v>215</v>
      </c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 t="s">
        <v>216</v>
      </c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 t="s">
        <v>217</v>
      </c>
      <c r="AV87" s="175"/>
      <c r="AW87" s="175"/>
      <c r="AX87" s="175"/>
      <c r="AY87" s="175"/>
      <c r="AZ87" s="175"/>
      <c r="BA87" s="175"/>
      <c r="BB87" s="175"/>
      <c r="BC87" s="175"/>
      <c r="BD87" s="101"/>
      <c r="BE87" s="101"/>
      <c r="BF87" s="101"/>
      <c r="BG87" s="145"/>
      <c r="BH87" s="145"/>
      <c r="BI87" s="146"/>
      <c r="BJ87" s="146"/>
      <c r="BK87" s="146"/>
      <c r="BL87" s="146"/>
      <c r="BM87" s="146"/>
      <c r="BN87" s="146"/>
      <c r="BO87" s="146"/>
      <c r="BP87" s="146"/>
      <c r="BQ87" s="146"/>
      <c r="BR87" s="146"/>
      <c r="BS87" s="146"/>
      <c r="BT87" s="146"/>
      <c r="BU87" s="146"/>
      <c r="BV87" s="146"/>
      <c r="BW87" s="146"/>
      <c r="BX87" s="146"/>
      <c r="BY87" s="147"/>
      <c r="BZ87" s="147"/>
      <c r="CA87" s="147"/>
      <c r="CB87" s="147"/>
      <c r="CD87" s="148"/>
      <c r="CE87" s="148"/>
      <c r="CF87" s="148"/>
      <c r="CG87" s="148"/>
      <c r="CH87" s="149"/>
      <c r="CI87" s="150"/>
      <c r="CJ87" s="150"/>
      <c r="CK87" s="150"/>
      <c r="CL87" s="150"/>
      <c r="CM87" s="149"/>
      <c r="CN87" s="150"/>
      <c r="CO87" s="150"/>
      <c r="CP87" s="150"/>
      <c r="CQ87" s="150"/>
      <c r="CR87" s="149"/>
      <c r="CS87" s="183"/>
      <c r="CT87" s="183"/>
      <c r="CU87" s="183"/>
      <c r="CV87" s="183"/>
      <c r="CW87" s="111"/>
      <c r="CZ87" s="72" t="n">
        <v>29</v>
      </c>
    </row>
    <row r="88" customFormat="false" ht="12.75" hidden="false" customHeight="true" outlineLevel="0" collapsed="false">
      <c r="A88" s="99"/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8"/>
      <c r="AI88" s="178"/>
      <c r="AJ88" s="178"/>
      <c r="AK88" s="178"/>
      <c r="AL88" s="178"/>
      <c r="AM88" s="178"/>
      <c r="AN88" s="178"/>
      <c r="AO88" s="178"/>
      <c r="AP88" s="178"/>
      <c r="AQ88" s="178"/>
      <c r="AR88" s="178"/>
      <c r="AS88" s="178"/>
      <c r="AT88" s="178"/>
      <c r="AU88" s="178"/>
      <c r="AV88" s="178"/>
      <c r="AW88" s="178"/>
      <c r="AX88" s="178"/>
      <c r="AY88" s="178"/>
      <c r="AZ88" s="178"/>
      <c r="BA88" s="178"/>
      <c r="BB88" s="178"/>
      <c r="BC88" s="178"/>
      <c r="BD88" s="101"/>
      <c r="BE88" s="101"/>
      <c r="BF88" s="101"/>
      <c r="BG88" s="145"/>
      <c r="BH88" s="145"/>
      <c r="BI88" s="146" t="str">
        <f aca="false">FeatSheet!C32</f>
        <v>Sense Motive</v>
      </c>
      <c r="BJ88" s="146"/>
      <c r="BK88" s="146"/>
      <c r="BL88" s="146"/>
      <c r="BM88" s="146"/>
      <c r="BN88" s="146"/>
      <c r="BO88" s="146"/>
      <c r="BP88" s="146"/>
      <c r="BQ88" s="146"/>
      <c r="BR88" s="146"/>
      <c r="BS88" s="146"/>
      <c r="BT88" s="146"/>
      <c r="BU88" s="146"/>
      <c r="BV88" s="146"/>
      <c r="BW88" s="146"/>
      <c r="BX88" s="146"/>
      <c r="BY88" s="147" t="str">
        <f aca="false">FeatSheet!I32</f>
        <v>WIS</v>
      </c>
      <c r="BZ88" s="147"/>
      <c r="CA88" s="147"/>
      <c r="CB88" s="147"/>
      <c r="CC88" s="81"/>
      <c r="CD88" s="148" t="n">
        <f aca="false">IF(AND(FeatSheet!G32=1,FeatSheet!D32=0)=TRUE(),"",(CI88+CN88+CS88))</f>
        <v>-1</v>
      </c>
      <c r="CE88" s="148"/>
      <c r="CF88" s="148"/>
      <c r="CG88" s="148"/>
      <c r="CH88" s="149" t="s">
        <v>174</v>
      </c>
      <c r="CI88" s="150" t="n">
        <f aca="false">FeatSheet!J32</f>
        <v>-1</v>
      </c>
      <c r="CJ88" s="150"/>
      <c r="CK88" s="150"/>
      <c r="CL88" s="150"/>
      <c r="CM88" s="149" t="s">
        <v>175</v>
      </c>
      <c r="CN88" s="150" t="n">
        <f aca="false">ROUNDDOWN(FeatSheet!F32,0)</f>
        <v>0</v>
      </c>
      <c r="CO88" s="150"/>
      <c r="CP88" s="150"/>
      <c r="CQ88" s="150"/>
      <c r="CR88" s="149" t="s">
        <v>175</v>
      </c>
      <c r="CS88" s="183"/>
      <c r="CT88" s="183"/>
      <c r="CU88" s="183"/>
      <c r="CV88" s="183"/>
      <c r="CW88" s="111"/>
    </row>
    <row r="89" customFormat="false" ht="12.75" hidden="false" customHeight="true" outlineLevel="0" collapsed="false">
      <c r="A89" s="99"/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  <c r="AT89" s="178"/>
      <c r="AU89" s="178"/>
      <c r="AV89" s="178"/>
      <c r="AW89" s="178"/>
      <c r="AX89" s="178"/>
      <c r="AY89" s="178"/>
      <c r="AZ89" s="178"/>
      <c r="BA89" s="178"/>
      <c r="BB89" s="178"/>
      <c r="BC89" s="178"/>
      <c r="BD89" s="101"/>
      <c r="BE89" s="101"/>
      <c r="BF89" s="101"/>
      <c r="BG89" s="145"/>
      <c r="BH89" s="145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  <c r="BT89" s="146"/>
      <c r="BU89" s="146"/>
      <c r="BV89" s="146"/>
      <c r="BW89" s="146"/>
      <c r="BX89" s="146"/>
      <c r="BY89" s="147"/>
      <c r="BZ89" s="147"/>
      <c r="CA89" s="147"/>
      <c r="CB89" s="147"/>
      <c r="CC89" s="81"/>
      <c r="CD89" s="148"/>
      <c r="CE89" s="148"/>
      <c r="CF89" s="148"/>
      <c r="CG89" s="148"/>
      <c r="CH89" s="149"/>
      <c r="CI89" s="150"/>
      <c r="CJ89" s="150"/>
      <c r="CK89" s="150"/>
      <c r="CL89" s="150"/>
      <c r="CM89" s="149"/>
      <c r="CN89" s="150"/>
      <c r="CO89" s="150"/>
      <c r="CP89" s="150"/>
      <c r="CQ89" s="150"/>
      <c r="CR89" s="149"/>
      <c r="CS89" s="183"/>
      <c r="CT89" s="183"/>
      <c r="CU89" s="183"/>
      <c r="CV89" s="183"/>
      <c r="CW89" s="111"/>
      <c r="CZ89" s="72" t="n">
        <v>30</v>
      </c>
    </row>
    <row r="90" customFormat="false" ht="13.5" hidden="false" customHeight="true" outlineLevel="0" collapsed="false">
      <c r="A90" s="99"/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8"/>
      <c r="AI90" s="178"/>
      <c r="AJ90" s="178"/>
      <c r="AK90" s="178"/>
      <c r="AL90" s="178"/>
      <c r="AM90" s="178"/>
      <c r="AN90" s="178"/>
      <c r="AO90" s="178"/>
      <c r="AP90" s="178"/>
      <c r="AQ90" s="178"/>
      <c r="AR90" s="178"/>
      <c r="AS90" s="178"/>
      <c r="AT90" s="178"/>
      <c r="AU90" s="178"/>
      <c r="AV90" s="178"/>
      <c r="AW90" s="178"/>
      <c r="AX90" s="178"/>
      <c r="AY90" s="178"/>
      <c r="AZ90" s="178"/>
      <c r="BA90" s="178"/>
      <c r="BB90" s="178"/>
      <c r="BC90" s="178"/>
      <c r="BD90" s="101"/>
      <c r="BE90" s="101"/>
      <c r="BF90" s="101"/>
      <c r="BG90" s="145"/>
      <c r="BH90" s="145"/>
      <c r="BI90" s="146" t="str">
        <f aca="false">FeatSheet!C33</f>
        <v>Sleight of Hand *</v>
      </c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7" t="str">
        <f aca="false">FeatSheet!I33</f>
        <v>DEX</v>
      </c>
      <c r="BZ90" s="147"/>
      <c r="CA90" s="147"/>
      <c r="CB90" s="147"/>
      <c r="CC90" s="81"/>
      <c r="CD90" s="148" t="str">
        <f aca="false">IF(AND(FeatSheet!G33=1,FeatSheet!D33=0)=TRUE(),"",(CI90+CN90+CS90))</f>
        <v/>
      </c>
      <c r="CE90" s="148"/>
      <c r="CF90" s="148"/>
      <c r="CG90" s="148"/>
      <c r="CH90" s="149" t="s">
        <v>174</v>
      </c>
      <c r="CI90" s="150" t="n">
        <f aca="false">FeatSheet!J33</f>
        <v>0</v>
      </c>
      <c r="CJ90" s="150"/>
      <c r="CK90" s="150"/>
      <c r="CL90" s="150"/>
      <c r="CM90" s="149" t="s">
        <v>175</v>
      </c>
      <c r="CN90" s="150" t="n">
        <f aca="false">ROUNDDOWN(FeatSheet!F33,0)</f>
        <v>0</v>
      </c>
      <c r="CO90" s="150"/>
      <c r="CP90" s="150"/>
      <c r="CQ90" s="150"/>
      <c r="CR90" s="149" t="s">
        <v>175</v>
      </c>
      <c r="CS90" s="150"/>
      <c r="CT90" s="150"/>
      <c r="CU90" s="150"/>
      <c r="CV90" s="150"/>
      <c r="CW90" s="111"/>
    </row>
    <row r="91" customFormat="false" ht="13.5" hidden="false" customHeight="true" outlineLevel="0" collapsed="false">
      <c r="A91" s="99"/>
      <c r="B91" s="179" t="s">
        <v>220</v>
      </c>
      <c r="C91" s="179"/>
      <c r="D91" s="179"/>
      <c r="E91" s="179"/>
      <c r="F91" s="179"/>
      <c r="G91" s="180" t="s">
        <v>158</v>
      </c>
      <c r="H91" s="180"/>
      <c r="I91" s="180"/>
      <c r="J91" s="180"/>
      <c r="K91" s="180"/>
      <c r="L91" s="180" t="s">
        <v>221</v>
      </c>
      <c r="M91" s="180"/>
      <c r="N91" s="180"/>
      <c r="O91" s="180"/>
      <c r="P91" s="180"/>
      <c r="Q91" s="180"/>
      <c r="R91" s="180"/>
      <c r="S91" s="180"/>
      <c r="T91" s="180"/>
      <c r="U91" s="180" t="s">
        <v>154</v>
      </c>
      <c r="V91" s="180"/>
      <c r="W91" s="180"/>
      <c r="X91" s="180"/>
      <c r="Y91" s="180"/>
      <c r="Z91" s="180"/>
      <c r="AA91" s="181" t="s">
        <v>222</v>
      </c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  <c r="BD91" s="101"/>
      <c r="BE91" s="101"/>
      <c r="BF91" s="101"/>
      <c r="BG91" s="145"/>
      <c r="BH91" s="145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7"/>
      <c r="BZ91" s="147"/>
      <c r="CA91" s="147"/>
      <c r="CB91" s="147"/>
      <c r="CC91" s="81"/>
      <c r="CD91" s="148"/>
      <c r="CE91" s="148"/>
      <c r="CF91" s="148"/>
      <c r="CG91" s="148"/>
      <c r="CH91" s="149"/>
      <c r="CI91" s="150"/>
      <c r="CJ91" s="150"/>
      <c r="CK91" s="150"/>
      <c r="CL91" s="150"/>
      <c r="CM91" s="149"/>
      <c r="CN91" s="150"/>
      <c r="CO91" s="150"/>
      <c r="CP91" s="150"/>
      <c r="CQ91" s="150"/>
      <c r="CR91" s="149"/>
      <c r="CS91" s="150"/>
      <c r="CT91" s="150"/>
      <c r="CU91" s="150"/>
      <c r="CV91" s="150"/>
      <c r="CW91" s="111"/>
      <c r="CZ91" s="72" t="n">
        <v>31</v>
      </c>
    </row>
    <row r="92" customFormat="false" ht="12.75" hidden="false" customHeight="true" outlineLevel="0" collapsed="false">
      <c r="A92" s="99"/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01"/>
      <c r="BE92" s="101"/>
      <c r="BF92" s="101"/>
      <c r="BG92" s="145"/>
      <c r="BH92" s="145"/>
      <c r="BI92" s="146" t="str">
        <f aca="false">FeatSheet!C34</f>
        <v>Spellcraft</v>
      </c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7" t="str">
        <f aca="false">FeatSheet!I34</f>
        <v>INT</v>
      </c>
      <c r="BZ92" s="147"/>
      <c r="CA92" s="147"/>
      <c r="CB92" s="147"/>
      <c r="CC92" s="81"/>
      <c r="CD92" s="148" t="str">
        <f aca="false">IF(AND(FeatSheet!G34=1,FeatSheet!D34=0)=TRUE(),"",(CI92+CN92+CS92))</f>
        <v/>
      </c>
      <c r="CE92" s="148"/>
      <c r="CF92" s="148"/>
      <c r="CG92" s="148"/>
      <c r="CH92" s="149" t="s">
        <v>174</v>
      </c>
      <c r="CI92" s="150" t="n">
        <f aca="false">FeatSheet!J34-ArCkPen</f>
        <v>2</v>
      </c>
      <c r="CJ92" s="150"/>
      <c r="CK92" s="150"/>
      <c r="CL92" s="150"/>
      <c r="CM92" s="149" t="s">
        <v>175</v>
      </c>
      <c r="CN92" s="150" t="n">
        <f aca="false">ROUNDDOWN(FeatSheet!F34,0)</f>
        <v>0</v>
      </c>
      <c r="CO92" s="150"/>
      <c r="CP92" s="150"/>
      <c r="CQ92" s="150"/>
      <c r="CR92" s="149" t="s">
        <v>175</v>
      </c>
      <c r="CS92" s="183"/>
      <c r="CT92" s="183"/>
      <c r="CU92" s="183"/>
      <c r="CV92" s="183"/>
      <c r="CW92" s="111"/>
    </row>
    <row r="93" customFormat="false" ht="12.75" hidden="false" customHeight="true" outlineLevel="0" collapsed="false">
      <c r="A93" s="99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01"/>
      <c r="BE93" s="101"/>
      <c r="BF93" s="101"/>
      <c r="BG93" s="145"/>
      <c r="BH93" s="145"/>
      <c r="BI93" s="146"/>
      <c r="BJ93" s="146"/>
      <c r="BK93" s="146"/>
      <c r="BL93" s="146"/>
      <c r="BM93" s="146"/>
      <c r="BN93" s="146"/>
      <c r="BO93" s="146"/>
      <c r="BP93" s="146"/>
      <c r="BQ93" s="146"/>
      <c r="BR93" s="146"/>
      <c r="BS93" s="146"/>
      <c r="BT93" s="146"/>
      <c r="BU93" s="146"/>
      <c r="BV93" s="146"/>
      <c r="BW93" s="146"/>
      <c r="BX93" s="146"/>
      <c r="BY93" s="147"/>
      <c r="BZ93" s="147"/>
      <c r="CA93" s="147"/>
      <c r="CB93" s="147"/>
      <c r="CC93" s="81"/>
      <c r="CD93" s="148"/>
      <c r="CE93" s="148"/>
      <c r="CF93" s="148"/>
      <c r="CG93" s="148"/>
      <c r="CH93" s="149"/>
      <c r="CI93" s="150"/>
      <c r="CJ93" s="150"/>
      <c r="CK93" s="150"/>
      <c r="CL93" s="150"/>
      <c r="CM93" s="149"/>
      <c r="CN93" s="150"/>
      <c r="CO93" s="150"/>
      <c r="CP93" s="150"/>
      <c r="CQ93" s="150"/>
      <c r="CR93" s="149"/>
      <c r="CS93" s="183"/>
      <c r="CT93" s="183"/>
      <c r="CU93" s="183"/>
      <c r="CV93" s="183"/>
      <c r="CW93" s="111"/>
      <c r="CZ93" s="72" t="n">
        <v>32</v>
      </c>
    </row>
    <row r="94" customFormat="false" ht="13.5" hidden="false" customHeight="true" outlineLevel="0" collapsed="false">
      <c r="A94" s="99"/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82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01"/>
      <c r="BE94" s="101"/>
      <c r="BF94" s="101"/>
      <c r="BG94" s="145"/>
      <c r="BH94" s="145"/>
      <c r="BI94" s="146" t="str">
        <f aca="false">FeatSheet!C35</f>
        <v>Stealth*</v>
      </c>
      <c r="BJ94" s="146"/>
      <c r="BK94" s="146"/>
      <c r="BL94" s="146"/>
      <c r="BM94" s="146"/>
      <c r="BN94" s="146"/>
      <c r="BO94" s="146"/>
      <c r="BP94" s="146"/>
      <c r="BQ94" s="146"/>
      <c r="BR94" s="146"/>
      <c r="BS94" s="146"/>
      <c r="BT94" s="146"/>
      <c r="BU94" s="146"/>
      <c r="BV94" s="146"/>
      <c r="BW94" s="146"/>
      <c r="BX94" s="146"/>
      <c r="BY94" s="147" t="s">
        <v>40</v>
      </c>
      <c r="BZ94" s="147"/>
      <c r="CA94" s="147"/>
      <c r="CB94" s="147"/>
      <c r="CC94" s="81"/>
      <c r="CD94" s="148" t="n">
        <f aca="false">IF(AND(FeatSheet!G35=1,FeatSheet!D35=0)=TRUE(),"",(CI94+CN94+CS94))</f>
        <v>0</v>
      </c>
      <c r="CE94" s="148"/>
      <c r="CF94" s="148"/>
      <c r="CG94" s="148"/>
      <c r="CH94" s="149" t="s">
        <v>174</v>
      </c>
      <c r="CI94" s="150" t="n">
        <f aca="false">FeatSheet!J35</f>
        <v>0</v>
      </c>
      <c r="CJ94" s="150"/>
      <c r="CK94" s="150"/>
      <c r="CL94" s="150"/>
      <c r="CM94" s="149" t="s">
        <v>175</v>
      </c>
      <c r="CN94" s="150" t="n">
        <f aca="false">ROUNDDOWN(FeatSheet!F35,0)</f>
        <v>0</v>
      </c>
      <c r="CO94" s="150"/>
      <c r="CP94" s="150"/>
      <c r="CQ94" s="150"/>
      <c r="CR94" s="149" t="s">
        <v>175</v>
      </c>
      <c r="CS94" s="183"/>
      <c r="CT94" s="183"/>
      <c r="CU94" s="183"/>
      <c r="CV94" s="183"/>
      <c r="CW94" s="111"/>
    </row>
    <row r="95" customFormat="false" ht="12.75" hidden="false" customHeight="true" outlineLevel="0" collapsed="false">
      <c r="A95" s="99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45"/>
      <c r="BH95" s="145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7"/>
      <c r="BZ95" s="147"/>
      <c r="CA95" s="147"/>
      <c r="CB95" s="147"/>
      <c r="CC95" s="81"/>
      <c r="CD95" s="148"/>
      <c r="CE95" s="148"/>
      <c r="CF95" s="148"/>
      <c r="CG95" s="148"/>
      <c r="CH95" s="149"/>
      <c r="CI95" s="150"/>
      <c r="CJ95" s="150"/>
      <c r="CK95" s="150"/>
      <c r="CL95" s="150"/>
      <c r="CM95" s="149"/>
      <c r="CN95" s="150"/>
      <c r="CO95" s="150"/>
      <c r="CP95" s="150"/>
      <c r="CQ95" s="150"/>
      <c r="CR95" s="149"/>
      <c r="CS95" s="183"/>
      <c r="CT95" s="183"/>
      <c r="CU95" s="183"/>
      <c r="CV95" s="183"/>
      <c r="CW95" s="111"/>
      <c r="CZ95" s="72" t="n">
        <v>33</v>
      </c>
    </row>
    <row r="96" customFormat="false" ht="12.75" hidden="false" customHeight="true" outlineLevel="0" collapsed="false">
      <c r="A96" s="99"/>
      <c r="B96" s="174" t="s">
        <v>214</v>
      </c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45"/>
      <c r="BH96" s="145"/>
      <c r="BI96" s="146" t="str">
        <f aca="false">FeatSheet!C36</f>
        <v>Swim</v>
      </c>
      <c r="BJ96" s="146"/>
      <c r="BK96" s="146"/>
      <c r="BL96" s="146"/>
      <c r="BM96" s="146"/>
      <c r="BN96" s="146"/>
      <c r="BO96" s="146"/>
      <c r="BP96" s="146"/>
      <c r="BQ96" s="146"/>
      <c r="BR96" s="146"/>
      <c r="BS96" s="146"/>
      <c r="BT96" s="146"/>
      <c r="BU96" s="146"/>
      <c r="BV96" s="146"/>
      <c r="BW96" s="146"/>
      <c r="BX96" s="146"/>
      <c r="BY96" s="147" t="str">
        <f aca="false">FeatSheet!I36</f>
        <v>STR</v>
      </c>
      <c r="BZ96" s="147"/>
      <c r="CA96" s="147"/>
      <c r="CB96" s="147"/>
      <c r="CC96" s="81"/>
      <c r="CD96" s="148" t="n">
        <f aca="false">IF(AND(FeatSheet!G36=1,FeatSheet!D36=0)=TRUE(),"",(CI96+CN96+CS96))</f>
        <v>1</v>
      </c>
      <c r="CE96" s="148"/>
      <c r="CF96" s="148"/>
      <c r="CG96" s="148"/>
      <c r="CH96" s="149" t="s">
        <v>174</v>
      </c>
      <c r="CI96" s="150" t="n">
        <f aca="false">FeatSheet!J36-ArCkPen</f>
        <v>1</v>
      </c>
      <c r="CJ96" s="150"/>
      <c r="CK96" s="150"/>
      <c r="CL96" s="150"/>
      <c r="CM96" s="149" t="s">
        <v>175</v>
      </c>
      <c r="CN96" s="150" t="n">
        <f aca="false">ROUNDDOWN(FeatSheet!F36,0)</f>
        <v>0</v>
      </c>
      <c r="CO96" s="150"/>
      <c r="CP96" s="150"/>
      <c r="CQ96" s="150"/>
      <c r="CR96" s="149" t="s">
        <v>175</v>
      </c>
      <c r="CS96" s="150"/>
      <c r="CT96" s="150"/>
      <c r="CU96" s="150"/>
      <c r="CV96" s="150"/>
      <c r="CW96" s="111"/>
    </row>
    <row r="97" customFormat="false" ht="13.5" hidden="false" customHeight="true" outlineLevel="0" collapsed="false">
      <c r="A97" s="99"/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5" t="s">
        <v>215</v>
      </c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 t="s">
        <v>216</v>
      </c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 t="s">
        <v>217</v>
      </c>
      <c r="AV97" s="175"/>
      <c r="AW97" s="175"/>
      <c r="AX97" s="175"/>
      <c r="AY97" s="175"/>
      <c r="AZ97" s="175"/>
      <c r="BA97" s="175"/>
      <c r="BB97" s="175"/>
      <c r="BC97" s="175"/>
      <c r="BD97" s="101"/>
      <c r="BE97" s="101"/>
      <c r="BF97" s="101"/>
      <c r="BG97" s="145"/>
      <c r="BH97" s="145"/>
      <c r="BI97" s="146"/>
      <c r="BJ97" s="146"/>
      <c r="BK97" s="146"/>
      <c r="BL97" s="146"/>
      <c r="BM97" s="146"/>
      <c r="BN97" s="146"/>
      <c r="BO97" s="146"/>
      <c r="BP97" s="146"/>
      <c r="BQ97" s="146"/>
      <c r="BR97" s="146"/>
      <c r="BS97" s="146"/>
      <c r="BT97" s="146"/>
      <c r="BU97" s="146"/>
      <c r="BV97" s="146"/>
      <c r="BW97" s="146"/>
      <c r="BX97" s="146"/>
      <c r="BY97" s="147"/>
      <c r="BZ97" s="147"/>
      <c r="CA97" s="147"/>
      <c r="CB97" s="147"/>
      <c r="CC97" s="81"/>
      <c r="CD97" s="148"/>
      <c r="CE97" s="148"/>
      <c r="CF97" s="148"/>
      <c r="CG97" s="148"/>
      <c r="CH97" s="149"/>
      <c r="CI97" s="150"/>
      <c r="CJ97" s="150"/>
      <c r="CK97" s="150"/>
      <c r="CL97" s="150"/>
      <c r="CM97" s="149"/>
      <c r="CN97" s="150"/>
      <c r="CO97" s="150"/>
      <c r="CP97" s="150"/>
      <c r="CQ97" s="150"/>
      <c r="CR97" s="149"/>
      <c r="CS97" s="150"/>
      <c r="CT97" s="150"/>
      <c r="CU97" s="150"/>
      <c r="CV97" s="150"/>
      <c r="CW97" s="111"/>
      <c r="CZ97" s="72" t="n">
        <v>34</v>
      </c>
    </row>
    <row r="98" customFormat="false" ht="12.75" hidden="false" customHeight="true" outlineLevel="0" collapsed="false">
      <c r="A98" s="99"/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8"/>
      <c r="AI98" s="178"/>
      <c r="AJ98" s="178"/>
      <c r="AK98" s="178"/>
      <c r="AL98" s="178"/>
      <c r="AM98" s="178"/>
      <c r="AN98" s="178"/>
      <c r="AO98" s="178"/>
      <c r="AP98" s="178"/>
      <c r="AQ98" s="178"/>
      <c r="AR98" s="178"/>
      <c r="AS98" s="178"/>
      <c r="AT98" s="178"/>
      <c r="AU98" s="178"/>
      <c r="AV98" s="178"/>
      <c r="AW98" s="178"/>
      <c r="AX98" s="178"/>
      <c r="AY98" s="178"/>
      <c r="AZ98" s="178"/>
      <c r="BA98" s="178"/>
      <c r="BB98" s="178"/>
      <c r="BC98" s="178"/>
      <c r="BD98" s="101"/>
      <c r="BE98" s="101"/>
      <c r="BF98" s="101"/>
      <c r="BG98" s="145"/>
      <c r="BH98" s="145"/>
      <c r="BI98" s="146" t="str">
        <f aca="false">FeatSheet!C37</f>
        <v>Urban Lore</v>
      </c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7" t="str">
        <f aca="false">FeatSheet!I37</f>
        <v>INT</v>
      </c>
      <c r="BZ98" s="147"/>
      <c r="CA98" s="147"/>
      <c r="CB98" s="147"/>
      <c r="CC98" s="81"/>
      <c r="CD98" s="148" t="n">
        <f aca="false">IF(AND(FeatSheet!G37=1,FeatSheet!D37=0)=TRUE(),"",(CI98+CN98+CS98))</f>
        <v>2</v>
      </c>
      <c r="CE98" s="148"/>
      <c r="CF98" s="148"/>
      <c r="CG98" s="148"/>
      <c r="CH98" s="149" t="s">
        <v>174</v>
      </c>
      <c r="CI98" s="150" t="n">
        <f aca="false">FeatSheet!J37</f>
        <v>2</v>
      </c>
      <c r="CJ98" s="150"/>
      <c r="CK98" s="150"/>
      <c r="CL98" s="150"/>
      <c r="CM98" s="149" t="s">
        <v>175</v>
      </c>
      <c r="CN98" s="150" t="n">
        <f aca="false">ROUNDDOWN(FeatSheet!F37,0)</f>
        <v>0</v>
      </c>
      <c r="CO98" s="150"/>
      <c r="CP98" s="150"/>
      <c r="CQ98" s="150"/>
      <c r="CR98" s="149" t="s">
        <v>175</v>
      </c>
      <c r="CS98" s="183"/>
      <c r="CT98" s="183"/>
      <c r="CU98" s="183"/>
      <c r="CV98" s="183"/>
      <c r="CW98" s="111"/>
    </row>
    <row r="99" customFormat="false" ht="12.75" hidden="false" customHeight="true" outlineLevel="0" collapsed="false">
      <c r="A99" s="99"/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01"/>
      <c r="BE99" s="101"/>
      <c r="BF99" s="101"/>
      <c r="BG99" s="145"/>
      <c r="BH99" s="145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7"/>
      <c r="BZ99" s="147"/>
      <c r="CA99" s="147"/>
      <c r="CB99" s="147"/>
      <c r="CC99" s="81"/>
      <c r="CD99" s="148"/>
      <c r="CE99" s="148"/>
      <c r="CF99" s="148"/>
      <c r="CG99" s="148"/>
      <c r="CH99" s="149"/>
      <c r="CI99" s="150"/>
      <c r="CJ99" s="150"/>
      <c r="CK99" s="150"/>
      <c r="CL99" s="150"/>
      <c r="CM99" s="149"/>
      <c r="CN99" s="150"/>
      <c r="CO99" s="150"/>
      <c r="CP99" s="150"/>
      <c r="CQ99" s="150"/>
      <c r="CR99" s="149"/>
      <c r="CS99" s="183"/>
      <c r="CT99" s="183"/>
      <c r="CU99" s="183"/>
      <c r="CV99" s="183"/>
      <c r="CW99" s="111"/>
      <c r="CZ99" s="72" t="n">
        <v>35</v>
      </c>
    </row>
    <row r="100" customFormat="false" ht="13.5" hidden="false" customHeight="true" outlineLevel="0" collapsed="false">
      <c r="A100" s="99"/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01"/>
      <c r="BE100" s="101"/>
      <c r="BF100" s="101"/>
      <c r="BG100" s="145"/>
      <c r="BH100" s="145"/>
      <c r="BI100" s="146" t="str">
        <f aca="false">FeatSheet!C38</f>
        <v>Use Magic Device</v>
      </c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7" t="str">
        <f aca="false">FeatSheet!I38</f>
        <v>CHA</v>
      </c>
      <c r="BZ100" s="147"/>
      <c r="CA100" s="147"/>
      <c r="CB100" s="147"/>
      <c r="CC100" s="81"/>
      <c r="CD100" s="148" t="str">
        <f aca="false">IF(AND(FeatSheet!G38=1,FeatSheet!D38=0)=TRUE(),"",(CI100+CN100+CS100))</f>
        <v/>
      </c>
      <c r="CE100" s="148"/>
      <c r="CF100" s="148"/>
      <c r="CG100" s="148"/>
      <c r="CH100" s="149" t="s">
        <v>174</v>
      </c>
      <c r="CI100" s="150" t="n">
        <f aca="false">FeatSheet!J38</f>
        <v>-1</v>
      </c>
      <c r="CJ100" s="150"/>
      <c r="CK100" s="150"/>
      <c r="CL100" s="150"/>
      <c r="CM100" s="149" t="s">
        <v>175</v>
      </c>
      <c r="CN100" s="150" t="n">
        <f aca="false">ROUNDDOWN(FeatSheet!F38,0)</f>
        <v>0</v>
      </c>
      <c r="CO100" s="150"/>
      <c r="CP100" s="150"/>
      <c r="CQ100" s="150"/>
      <c r="CR100" s="149" t="s">
        <v>175</v>
      </c>
      <c r="CS100" s="183"/>
      <c r="CT100" s="183"/>
      <c r="CU100" s="183"/>
      <c r="CV100" s="183"/>
      <c r="CW100" s="111"/>
    </row>
    <row r="101" customFormat="false" ht="13.5" hidden="false" customHeight="true" outlineLevel="0" collapsed="false">
      <c r="A101" s="99"/>
      <c r="B101" s="179" t="s">
        <v>220</v>
      </c>
      <c r="C101" s="179"/>
      <c r="D101" s="179"/>
      <c r="E101" s="179"/>
      <c r="F101" s="179"/>
      <c r="G101" s="180" t="s">
        <v>158</v>
      </c>
      <c r="H101" s="180"/>
      <c r="I101" s="180"/>
      <c r="J101" s="180"/>
      <c r="K101" s="180"/>
      <c r="L101" s="180" t="s">
        <v>221</v>
      </c>
      <c r="M101" s="180"/>
      <c r="N101" s="180"/>
      <c r="O101" s="180"/>
      <c r="P101" s="180"/>
      <c r="Q101" s="180"/>
      <c r="R101" s="180"/>
      <c r="S101" s="180"/>
      <c r="T101" s="180"/>
      <c r="U101" s="180" t="s">
        <v>154</v>
      </c>
      <c r="V101" s="180"/>
      <c r="W101" s="180"/>
      <c r="X101" s="180"/>
      <c r="Y101" s="180"/>
      <c r="Z101" s="180"/>
      <c r="AA101" s="181" t="s">
        <v>222</v>
      </c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01"/>
      <c r="BE101" s="101"/>
      <c r="BF101" s="101"/>
      <c r="BG101" s="145"/>
      <c r="BH101" s="145"/>
      <c r="BI101" s="146"/>
      <c r="BJ101" s="146"/>
      <c r="BK101" s="146"/>
      <c r="BL101" s="146"/>
      <c r="BM101" s="146"/>
      <c r="BN101" s="146"/>
      <c r="BO101" s="146"/>
      <c r="BP101" s="146"/>
      <c r="BQ101" s="146"/>
      <c r="BR101" s="146"/>
      <c r="BS101" s="146"/>
      <c r="BT101" s="146"/>
      <c r="BU101" s="146"/>
      <c r="BV101" s="146"/>
      <c r="BW101" s="146"/>
      <c r="BX101" s="146"/>
      <c r="BY101" s="147"/>
      <c r="BZ101" s="147"/>
      <c r="CA101" s="147"/>
      <c r="CB101" s="147"/>
      <c r="CC101" s="81"/>
      <c r="CD101" s="148"/>
      <c r="CE101" s="148"/>
      <c r="CF101" s="148"/>
      <c r="CG101" s="148"/>
      <c r="CH101" s="149"/>
      <c r="CI101" s="150"/>
      <c r="CJ101" s="150"/>
      <c r="CK101" s="150"/>
      <c r="CL101" s="150"/>
      <c r="CM101" s="149"/>
      <c r="CN101" s="150"/>
      <c r="CO101" s="150"/>
      <c r="CP101" s="150"/>
      <c r="CQ101" s="150"/>
      <c r="CR101" s="149"/>
      <c r="CS101" s="183"/>
      <c r="CT101" s="183"/>
      <c r="CU101" s="183"/>
      <c r="CV101" s="183"/>
      <c r="CW101" s="111"/>
      <c r="CZ101" s="72" t="n">
        <v>36</v>
      </c>
    </row>
    <row r="102" customFormat="false" ht="13.5" hidden="false" customHeight="true" outlineLevel="0" collapsed="false">
      <c r="A102" s="99"/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01"/>
      <c r="BE102" s="101"/>
      <c r="BF102" s="101"/>
      <c r="BG102" s="145"/>
      <c r="BH102" s="145"/>
      <c r="BI102" s="146" t="str">
        <f aca="false">FeatSheet!C39</f>
        <v>Use Rope</v>
      </c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7" t="str">
        <f aca="false">FeatSheet!I39</f>
        <v>DEX</v>
      </c>
      <c r="BZ102" s="147"/>
      <c r="CA102" s="147"/>
      <c r="CB102" s="147"/>
      <c r="CC102" s="81"/>
      <c r="CD102" s="148" t="n">
        <f aca="false">IF(AND(FeatSheet!G39=1,FeatSheet!D39=0)=TRUE(),"",(CI102+CN102+CS102))</f>
        <v>0</v>
      </c>
      <c r="CE102" s="148"/>
      <c r="CF102" s="148"/>
      <c r="CG102" s="148"/>
      <c r="CH102" s="149" t="s">
        <v>174</v>
      </c>
      <c r="CI102" s="150" t="n">
        <f aca="false">FeatSheet!J39</f>
        <v>0</v>
      </c>
      <c r="CJ102" s="150"/>
      <c r="CK102" s="150"/>
      <c r="CL102" s="150"/>
      <c r="CM102" s="149" t="s">
        <v>175</v>
      </c>
      <c r="CN102" s="150" t="n">
        <f aca="false">ROUNDDOWN(FeatSheet!F39,0)</f>
        <v>0</v>
      </c>
      <c r="CO102" s="150"/>
      <c r="CP102" s="150"/>
      <c r="CQ102" s="150"/>
      <c r="CR102" s="149" t="s">
        <v>175</v>
      </c>
      <c r="CS102" s="183"/>
      <c r="CT102" s="183"/>
      <c r="CU102" s="183"/>
      <c r="CV102" s="183"/>
      <c r="CW102" s="111"/>
    </row>
    <row r="103" customFormat="false" ht="12.75" hidden="false" customHeight="true" outlineLevel="0" collapsed="false">
      <c r="A103" s="99"/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01"/>
      <c r="BE103" s="101"/>
      <c r="BF103" s="101"/>
      <c r="BG103" s="145"/>
      <c r="BH103" s="145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7"/>
      <c r="BZ103" s="147"/>
      <c r="CA103" s="147"/>
      <c r="CB103" s="147"/>
      <c r="CC103" s="81"/>
      <c r="CD103" s="148"/>
      <c r="CE103" s="148"/>
      <c r="CF103" s="148"/>
      <c r="CG103" s="148"/>
      <c r="CH103" s="149"/>
      <c r="CI103" s="150"/>
      <c r="CJ103" s="150"/>
      <c r="CK103" s="150"/>
      <c r="CL103" s="150"/>
      <c r="CM103" s="149"/>
      <c r="CN103" s="150"/>
      <c r="CO103" s="150"/>
      <c r="CP103" s="150"/>
      <c r="CQ103" s="150"/>
      <c r="CR103" s="149"/>
      <c r="CS103" s="183"/>
      <c r="CT103" s="183"/>
      <c r="CU103" s="183"/>
      <c r="CV103" s="183"/>
      <c r="CW103" s="111"/>
      <c r="CZ103" s="72" t="n">
        <v>37</v>
      </c>
    </row>
    <row r="104" customFormat="false" ht="13.5" hidden="false" customHeight="true" outlineLevel="0" collapsed="false">
      <c r="A104" s="99"/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78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01"/>
      <c r="BE104" s="101"/>
      <c r="BF104" s="101"/>
      <c r="BG104" s="145"/>
      <c r="BH104" s="145"/>
      <c r="BI104" s="146" t="str">
        <f aca="false">FeatSheet!C40</f>
        <v>Wilderness Lore</v>
      </c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7" t="str">
        <f aca="false">FeatSheet!I40</f>
        <v>WIS</v>
      </c>
      <c r="BZ104" s="147"/>
      <c r="CA104" s="147"/>
      <c r="CB104" s="147"/>
      <c r="CC104" s="81"/>
      <c r="CD104" s="148" t="n">
        <f aca="false">IF(AND(FeatSheet!G40=1,FeatSheet!D40=0)=TRUE(),"",(CI104+CN104+CS104))</f>
        <v>-1</v>
      </c>
      <c r="CE104" s="148"/>
      <c r="CF104" s="148"/>
      <c r="CG104" s="148"/>
      <c r="CH104" s="149" t="s">
        <v>174</v>
      </c>
      <c r="CI104" s="150" t="n">
        <f aca="false">FeatSheet!J40</f>
        <v>-1</v>
      </c>
      <c r="CJ104" s="150"/>
      <c r="CK104" s="150"/>
      <c r="CL104" s="150"/>
      <c r="CM104" s="149" t="s">
        <v>175</v>
      </c>
      <c r="CN104" s="150" t="n">
        <f aca="false">ROUNDDOWN(FeatSheet!F40,0)</f>
        <v>0</v>
      </c>
      <c r="CO104" s="150"/>
      <c r="CP104" s="150"/>
      <c r="CQ104" s="150"/>
      <c r="CR104" s="149" t="s">
        <v>175</v>
      </c>
      <c r="CS104" s="183"/>
      <c r="CT104" s="183"/>
      <c r="CU104" s="183"/>
      <c r="CV104" s="183"/>
      <c r="CW104" s="111"/>
    </row>
    <row r="105" customFormat="false" ht="12.75" hidden="false" customHeight="true" outlineLevel="0" collapsed="false">
      <c r="A105" s="99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45"/>
      <c r="BH105" s="145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7"/>
      <c r="BZ105" s="147"/>
      <c r="CA105" s="147"/>
      <c r="CB105" s="147"/>
      <c r="CC105" s="81"/>
      <c r="CD105" s="148"/>
      <c r="CE105" s="148"/>
      <c r="CF105" s="148"/>
      <c r="CG105" s="148"/>
      <c r="CH105" s="149"/>
      <c r="CI105" s="150"/>
      <c r="CJ105" s="150"/>
      <c r="CK105" s="150"/>
      <c r="CL105" s="150"/>
      <c r="CM105" s="149"/>
      <c r="CN105" s="150"/>
      <c r="CO105" s="150"/>
      <c r="CP105" s="150"/>
      <c r="CQ105" s="150"/>
      <c r="CR105" s="149"/>
      <c r="CS105" s="183"/>
      <c r="CT105" s="183"/>
      <c r="CU105" s="183"/>
      <c r="CV105" s="183"/>
      <c r="CW105" s="111"/>
      <c r="CZ105" s="72" t="n">
        <v>38</v>
      </c>
    </row>
    <row r="106" customFormat="false" ht="12.75" hidden="false" customHeight="true" outlineLevel="0" collapsed="false">
      <c r="A106" s="99"/>
      <c r="B106" s="174" t="s">
        <v>21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45"/>
      <c r="BH106" s="145"/>
      <c r="BI106" s="146" t="str">
        <f aca="false">FeatSheet!C41</f>
        <v>xForm ( Body )</v>
      </c>
      <c r="BJ106" s="146"/>
      <c r="BK106" s="146"/>
      <c r="BL106" s="146"/>
      <c r="BM106" s="146"/>
      <c r="BN106" s="146"/>
      <c r="BO106" s="146"/>
      <c r="BP106" s="146"/>
      <c r="BQ106" s="146"/>
      <c r="BR106" s="146"/>
      <c r="BS106" s="146"/>
      <c r="BT106" s="146"/>
      <c r="BU106" s="146"/>
      <c r="BV106" s="146"/>
      <c r="BW106" s="146"/>
      <c r="BX106" s="146"/>
      <c r="BY106" s="147" t="str">
        <f aca="false">FeatSheet!I41</f>
        <v>N/A</v>
      </c>
      <c r="BZ106" s="147"/>
      <c r="CA106" s="147"/>
      <c r="CB106" s="147"/>
      <c r="CC106" s="81"/>
      <c r="CD106" s="148" t="n">
        <f aca="false">IF(AND(FeatSheet!G41=1,FeatSheet!D41=0)=TRUE(),"",(CI106+CN106+CS106))</f>
        <v>3</v>
      </c>
      <c r="CE106" s="148"/>
      <c r="CF106" s="148"/>
      <c r="CG106" s="148"/>
      <c r="CH106" s="149" t="s">
        <v>174</v>
      </c>
      <c r="CI106" s="150" t="n">
        <f aca="false">FeatSheet!J41</f>
        <v>0</v>
      </c>
      <c r="CJ106" s="150"/>
      <c r="CK106" s="150"/>
      <c r="CL106" s="150"/>
      <c r="CM106" s="149" t="s">
        <v>175</v>
      </c>
      <c r="CN106" s="150" t="n">
        <f aca="false">ROUNDDOWN(FeatSheet!F41,0)</f>
        <v>3</v>
      </c>
      <c r="CO106" s="150"/>
      <c r="CP106" s="150"/>
      <c r="CQ106" s="150"/>
      <c r="CR106" s="149" t="s">
        <v>175</v>
      </c>
      <c r="CS106" s="183"/>
      <c r="CT106" s="183"/>
      <c r="CU106" s="183"/>
      <c r="CV106" s="183"/>
      <c r="CW106" s="111"/>
    </row>
    <row r="107" customFormat="false" ht="13.5" hidden="false" customHeight="true" outlineLevel="0" collapsed="false">
      <c r="A107" s="99"/>
      <c r="B107" s="174"/>
      <c r="C107" s="174"/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4"/>
      <c r="S107" s="175" t="s">
        <v>215</v>
      </c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 t="s">
        <v>216</v>
      </c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 t="s">
        <v>217</v>
      </c>
      <c r="AV107" s="175"/>
      <c r="AW107" s="175"/>
      <c r="AX107" s="175"/>
      <c r="AY107" s="175"/>
      <c r="AZ107" s="175"/>
      <c r="BA107" s="175"/>
      <c r="BB107" s="175"/>
      <c r="BC107" s="175"/>
      <c r="BD107" s="101"/>
      <c r="BE107" s="101"/>
      <c r="BF107" s="101"/>
      <c r="BG107" s="145"/>
      <c r="BH107" s="145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  <c r="BT107" s="146"/>
      <c r="BU107" s="146"/>
      <c r="BV107" s="146"/>
      <c r="BW107" s="146"/>
      <c r="BX107" s="146"/>
      <c r="BY107" s="147"/>
      <c r="BZ107" s="147"/>
      <c r="CA107" s="147"/>
      <c r="CB107" s="147"/>
      <c r="CC107" s="81"/>
      <c r="CD107" s="148"/>
      <c r="CE107" s="148"/>
      <c r="CF107" s="148"/>
      <c r="CG107" s="148"/>
      <c r="CH107" s="149"/>
      <c r="CI107" s="150"/>
      <c r="CJ107" s="150"/>
      <c r="CK107" s="150"/>
      <c r="CL107" s="150"/>
      <c r="CM107" s="149"/>
      <c r="CN107" s="150"/>
      <c r="CO107" s="150"/>
      <c r="CP107" s="150"/>
      <c r="CQ107" s="150"/>
      <c r="CR107" s="149"/>
      <c r="CS107" s="183"/>
      <c r="CT107" s="183"/>
      <c r="CU107" s="183"/>
      <c r="CV107" s="183"/>
      <c r="CW107" s="111"/>
      <c r="CZ107" s="72" t="n">
        <v>39</v>
      </c>
    </row>
    <row r="108" customFormat="false" ht="12.75" hidden="false" customHeight="true" outlineLevel="0" collapsed="false">
      <c r="A108" s="99"/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78"/>
      <c r="AI108" s="178"/>
      <c r="AJ108" s="178"/>
      <c r="AK108" s="178"/>
      <c r="AL108" s="178"/>
      <c r="AM108" s="178"/>
      <c r="AN108" s="178"/>
      <c r="AO108" s="178"/>
      <c r="AP108" s="178"/>
      <c r="AQ108" s="178"/>
      <c r="AR108" s="178"/>
      <c r="AS108" s="178"/>
      <c r="AT108" s="178"/>
      <c r="AU108" s="178"/>
      <c r="AV108" s="178"/>
      <c r="AW108" s="178"/>
      <c r="AX108" s="178"/>
      <c r="AY108" s="178"/>
      <c r="AZ108" s="178"/>
      <c r="BA108" s="178"/>
      <c r="BB108" s="178"/>
      <c r="BC108" s="178"/>
      <c r="BD108" s="101"/>
      <c r="BE108" s="101"/>
      <c r="BF108" s="101"/>
      <c r="BG108" s="145"/>
      <c r="BH108" s="145"/>
      <c r="BI108" s="146" t="str">
        <f aca="false">FeatSheet!C42</f>
        <v>xForm ( Mind)</v>
      </c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  <c r="BT108" s="146"/>
      <c r="BU108" s="146"/>
      <c r="BV108" s="146"/>
      <c r="BW108" s="146"/>
      <c r="BX108" s="146"/>
      <c r="BY108" s="147" t="str">
        <f aca="false">FeatSheet!I42</f>
        <v>N/A</v>
      </c>
      <c r="BZ108" s="147"/>
      <c r="CA108" s="147"/>
      <c r="CB108" s="147"/>
      <c r="CC108" s="81"/>
      <c r="CD108" s="148" t="n">
        <f aca="false">IF(AND(FeatSheet!G42=1,FeatSheet!D42=0)=TRUE(),"",(CI108+CN108+CS108))</f>
        <v>3</v>
      </c>
      <c r="CE108" s="148"/>
      <c r="CF108" s="148"/>
      <c r="CG108" s="148"/>
      <c r="CH108" s="149" t="s">
        <v>174</v>
      </c>
      <c r="CI108" s="150" t="n">
        <f aca="false">FeatSheet!J42</f>
        <v>0</v>
      </c>
      <c r="CJ108" s="150"/>
      <c r="CK108" s="150"/>
      <c r="CL108" s="150"/>
      <c r="CM108" s="149" t="s">
        <v>175</v>
      </c>
      <c r="CN108" s="150" t="n">
        <f aca="false">ROUNDDOWN(FeatSheet!F42,0)</f>
        <v>3</v>
      </c>
      <c r="CO108" s="150"/>
      <c r="CP108" s="150"/>
      <c r="CQ108" s="150"/>
      <c r="CR108" s="149" t="s">
        <v>175</v>
      </c>
      <c r="CS108" s="183"/>
      <c r="CT108" s="183"/>
      <c r="CU108" s="183"/>
      <c r="CV108" s="183"/>
      <c r="CW108" s="111"/>
    </row>
    <row r="109" customFormat="false" ht="12.75" hidden="false" customHeight="true" outlineLevel="0" collapsed="false">
      <c r="A109" s="99"/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78"/>
      <c r="AI109" s="178"/>
      <c r="AJ109" s="178"/>
      <c r="AK109" s="178"/>
      <c r="AL109" s="178"/>
      <c r="AM109" s="178"/>
      <c r="AN109" s="178"/>
      <c r="AO109" s="178"/>
      <c r="AP109" s="178"/>
      <c r="AQ109" s="178"/>
      <c r="AR109" s="178"/>
      <c r="AS109" s="178"/>
      <c r="AT109" s="178"/>
      <c r="AU109" s="178"/>
      <c r="AV109" s="178"/>
      <c r="AW109" s="178"/>
      <c r="AX109" s="178"/>
      <c r="AY109" s="178"/>
      <c r="AZ109" s="178"/>
      <c r="BA109" s="178"/>
      <c r="BB109" s="178"/>
      <c r="BC109" s="178"/>
      <c r="BD109" s="101"/>
      <c r="BE109" s="101"/>
      <c r="BF109" s="101"/>
      <c r="BG109" s="145"/>
      <c r="BH109" s="145"/>
      <c r="BI109" s="146"/>
      <c r="BJ109" s="146"/>
      <c r="BK109" s="146"/>
      <c r="BL109" s="146"/>
      <c r="BM109" s="146"/>
      <c r="BN109" s="146"/>
      <c r="BO109" s="146"/>
      <c r="BP109" s="146"/>
      <c r="BQ109" s="146"/>
      <c r="BR109" s="146"/>
      <c r="BS109" s="146"/>
      <c r="BT109" s="146"/>
      <c r="BU109" s="146"/>
      <c r="BV109" s="146"/>
      <c r="BW109" s="146"/>
      <c r="BX109" s="146"/>
      <c r="BY109" s="147"/>
      <c r="BZ109" s="147"/>
      <c r="CA109" s="147"/>
      <c r="CB109" s="147"/>
      <c r="CC109" s="81"/>
      <c r="CD109" s="148"/>
      <c r="CE109" s="148"/>
      <c r="CF109" s="148"/>
      <c r="CG109" s="148"/>
      <c r="CH109" s="149"/>
      <c r="CI109" s="150"/>
      <c r="CJ109" s="150"/>
      <c r="CK109" s="150"/>
      <c r="CL109" s="150"/>
      <c r="CM109" s="149"/>
      <c r="CN109" s="150"/>
      <c r="CO109" s="150"/>
      <c r="CP109" s="150"/>
      <c r="CQ109" s="150"/>
      <c r="CR109" s="149"/>
      <c r="CS109" s="183"/>
      <c r="CT109" s="183"/>
      <c r="CU109" s="183"/>
      <c r="CV109" s="183"/>
      <c r="CW109" s="111"/>
      <c r="CZ109" s="72" t="n">
        <v>40</v>
      </c>
    </row>
    <row r="110" customFormat="false" ht="13.5" hidden="false" customHeight="true" outlineLevel="0" collapsed="false">
      <c r="A110" s="99"/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78"/>
      <c r="AI110" s="178"/>
      <c r="AJ110" s="178"/>
      <c r="AK110" s="178"/>
      <c r="AL110" s="178"/>
      <c r="AM110" s="178"/>
      <c r="AN110" s="178"/>
      <c r="AO110" s="178"/>
      <c r="AP110" s="178"/>
      <c r="AQ110" s="178"/>
      <c r="AR110" s="178"/>
      <c r="AS110" s="178"/>
      <c r="AT110" s="178"/>
      <c r="AU110" s="178"/>
      <c r="AV110" s="178"/>
      <c r="AW110" s="178"/>
      <c r="AX110" s="178"/>
      <c r="AY110" s="178"/>
      <c r="AZ110" s="178"/>
      <c r="BA110" s="178"/>
      <c r="BB110" s="178"/>
      <c r="BC110" s="178"/>
      <c r="BD110" s="101"/>
      <c r="BE110" s="101"/>
      <c r="BF110" s="101"/>
      <c r="BG110" s="145"/>
      <c r="BH110" s="145"/>
      <c r="BI110" s="146" t="str">
        <f aca="false">FeatSheet!C43</f>
        <v>xForm ( C )</v>
      </c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7" t="str">
        <f aca="false">FeatSheet!I43</f>
        <v>N/A</v>
      </c>
      <c r="BZ110" s="147"/>
      <c r="CA110" s="147"/>
      <c r="CB110" s="147"/>
      <c r="CC110" s="81"/>
      <c r="CD110" s="148" t="str">
        <f aca="false">IF(AND(FeatSheet!G43=1,FeatSheet!D43=0)=TRUE(),"",(CI110+CN110+CS110))</f>
        <v/>
      </c>
      <c r="CE110" s="148"/>
      <c r="CF110" s="148"/>
      <c r="CG110" s="148"/>
      <c r="CH110" s="149" t="s">
        <v>174</v>
      </c>
      <c r="CI110" s="150" t="n">
        <f aca="false">FeatSheet!J43</f>
        <v>0</v>
      </c>
      <c r="CJ110" s="150"/>
      <c r="CK110" s="150"/>
      <c r="CL110" s="150"/>
      <c r="CM110" s="149" t="s">
        <v>175</v>
      </c>
      <c r="CN110" s="150" t="n">
        <f aca="false">ROUNDDOWN(FeatSheet!F43,0)</f>
        <v>0</v>
      </c>
      <c r="CO110" s="150"/>
      <c r="CP110" s="150"/>
      <c r="CQ110" s="150"/>
      <c r="CR110" s="149" t="s">
        <v>175</v>
      </c>
      <c r="CS110" s="183"/>
      <c r="CT110" s="183"/>
      <c r="CU110" s="183"/>
      <c r="CV110" s="183"/>
      <c r="CW110" s="111"/>
    </row>
    <row r="111" customFormat="false" ht="13.5" hidden="false" customHeight="true" outlineLevel="0" collapsed="false">
      <c r="A111" s="99"/>
      <c r="B111" s="179" t="s">
        <v>220</v>
      </c>
      <c r="C111" s="179"/>
      <c r="D111" s="179"/>
      <c r="E111" s="179"/>
      <c r="F111" s="179"/>
      <c r="G111" s="180" t="s">
        <v>158</v>
      </c>
      <c r="H111" s="180"/>
      <c r="I111" s="180"/>
      <c r="J111" s="180"/>
      <c r="K111" s="180"/>
      <c r="L111" s="180" t="s">
        <v>221</v>
      </c>
      <c r="M111" s="180"/>
      <c r="N111" s="180"/>
      <c r="O111" s="180"/>
      <c r="P111" s="180"/>
      <c r="Q111" s="180"/>
      <c r="R111" s="180"/>
      <c r="S111" s="180"/>
      <c r="T111" s="180"/>
      <c r="U111" s="180" t="s">
        <v>154</v>
      </c>
      <c r="V111" s="180"/>
      <c r="W111" s="180"/>
      <c r="X111" s="180"/>
      <c r="Y111" s="180"/>
      <c r="Z111" s="180"/>
      <c r="AA111" s="181" t="s">
        <v>222</v>
      </c>
      <c r="AB111" s="181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01"/>
      <c r="BE111" s="101"/>
      <c r="BF111" s="101"/>
      <c r="BG111" s="145"/>
      <c r="BH111" s="145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7"/>
      <c r="BZ111" s="147"/>
      <c r="CA111" s="147"/>
      <c r="CB111" s="147"/>
      <c r="CC111" s="81"/>
      <c r="CD111" s="148"/>
      <c r="CE111" s="148"/>
      <c r="CF111" s="148"/>
      <c r="CG111" s="148"/>
      <c r="CH111" s="149"/>
      <c r="CI111" s="150"/>
      <c r="CJ111" s="150"/>
      <c r="CK111" s="150"/>
      <c r="CL111" s="150"/>
      <c r="CM111" s="149"/>
      <c r="CN111" s="150"/>
      <c r="CO111" s="150"/>
      <c r="CP111" s="150"/>
      <c r="CQ111" s="150"/>
      <c r="CR111" s="149"/>
      <c r="CS111" s="183"/>
      <c r="CT111" s="183"/>
      <c r="CU111" s="183"/>
      <c r="CV111" s="183"/>
      <c r="CW111" s="111"/>
      <c r="CZ111" s="72" t="n">
        <v>41</v>
      </c>
    </row>
    <row r="112" customFormat="false" ht="12.75" hidden="false" customHeight="true" outlineLevel="0" collapsed="false">
      <c r="A112" s="99"/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  <c r="S112" s="178"/>
      <c r="T112" s="178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01"/>
      <c r="BE112" s="101"/>
      <c r="BF112" s="101"/>
      <c r="BG112" s="145"/>
      <c r="BH112" s="145"/>
      <c r="BI112" s="146" t="str">
        <f aca="false">FeatSheet!C44</f>
        <v>xForm ( D )</v>
      </c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7" t="str">
        <f aca="false">FeatSheet!I44</f>
        <v>N/A</v>
      </c>
      <c r="BZ112" s="147"/>
      <c r="CA112" s="147"/>
      <c r="CB112" s="147"/>
      <c r="CC112" s="81"/>
      <c r="CD112" s="148" t="str">
        <f aca="false">IF(AND(FeatSheet!G44=1,FeatSheet!D44=0)=TRUE(),"",(CI112+CN112+CS112))</f>
        <v/>
      </c>
      <c r="CE112" s="148"/>
      <c r="CF112" s="148"/>
      <c r="CG112" s="148"/>
      <c r="CH112" s="149" t="s">
        <v>174</v>
      </c>
      <c r="CI112" s="150" t="n">
        <f aca="false">FeatSheet!J44</f>
        <v>0</v>
      </c>
      <c r="CJ112" s="150"/>
      <c r="CK112" s="150"/>
      <c r="CL112" s="150"/>
      <c r="CM112" s="149" t="s">
        <v>175</v>
      </c>
      <c r="CN112" s="150" t="n">
        <f aca="false">ROUNDDOWN(FeatSheet!F44,0)</f>
        <v>0</v>
      </c>
      <c r="CO112" s="150"/>
      <c r="CP112" s="150"/>
      <c r="CQ112" s="150"/>
      <c r="CR112" s="149" t="s">
        <v>175</v>
      </c>
      <c r="CS112" s="183"/>
      <c r="CT112" s="183"/>
      <c r="CU112" s="183"/>
      <c r="CV112" s="183"/>
      <c r="CW112" s="111"/>
    </row>
    <row r="113" customFormat="false" ht="12.75" hidden="false" customHeight="true" outlineLevel="0" collapsed="false">
      <c r="A113" s="99"/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  <c r="S113" s="178"/>
      <c r="T113" s="178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01"/>
      <c r="BE113" s="101"/>
      <c r="BF113" s="101"/>
      <c r="BG113" s="145"/>
      <c r="BH113" s="145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7"/>
      <c r="BZ113" s="147"/>
      <c r="CA113" s="147"/>
      <c r="CB113" s="147"/>
      <c r="CC113" s="81"/>
      <c r="CD113" s="148"/>
      <c r="CE113" s="148"/>
      <c r="CF113" s="148"/>
      <c r="CG113" s="148"/>
      <c r="CH113" s="149"/>
      <c r="CI113" s="150"/>
      <c r="CJ113" s="150"/>
      <c r="CK113" s="150"/>
      <c r="CL113" s="150"/>
      <c r="CM113" s="149"/>
      <c r="CN113" s="150"/>
      <c r="CO113" s="150"/>
      <c r="CP113" s="150"/>
      <c r="CQ113" s="150"/>
      <c r="CR113" s="149"/>
      <c r="CS113" s="183"/>
      <c r="CT113" s="183"/>
      <c r="CU113" s="183"/>
      <c r="CV113" s="183"/>
      <c r="CW113" s="111"/>
      <c r="CZ113" s="72" t="n">
        <v>42</v>
      </c>
    </row>
    <row r="114" customFormat="false" ht="13.5" hidden="false" customHeight="true" outlineLevel="0" collapsed="false">
      <c r="A114" s="99"/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  <c r="S114" s="178"/>
      <c r="T114" s="178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01"/>
      <c r="BE114" s="101"/>
      <c r="BF114" s="101"/>
      <c r="BG114" s="145"/>
      <c r="BH114" s="145"/>
      <c r="BI114" s="146" t="str">
        <f aca="false">FeatSheet!C45</f>
        <v>xTechnique ( Change)</v>
      </c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7" t="str">
        <f aca="false">FeatSheet!I45</f>
        <v>N/A</v>
      </c>
      <c r="BZ114" s="147"/>
      <c r="CA114" s="147"/>
      <c r="CB114" s="147"/>
      <c r="CC114" s="81"/>
      <c r="CD114" s="148" t="n">
        <f aca="false">IF(AND(FeatSheet!G45=1,FeatSheet!D45=0)=TRUE(),"",(CI114+CN114+CS114))</f>
        <v>3</v>
      </c>
      <c r="CE114" s="148"/>
      <c r="CF114" s="148"/>
      <c r="CG114" s="148"/>
      <c r="CH114" s="149" t="s">
        <v>174</v>
      </c>
      <c r="CI114" s="150" t="n">
        <f aca="false">FeatSheet!J45</f>
        <v>0</v>
      </c>
      <c r="CJ114" s="150"/>
      <c r="CK114" s="150"/>
      <c r="CL114" s="150"/>
      <c r="CM114" s="149" t="s">
        <v>175</v>
      </c>
      <c r="CN114" s="150" t="n">
        <f aca="false">ROUNDDOWN(FeatSheet!F45,0)</f>
        <v>3</v>
      </c>
      <c r="CO114" s="150"/>
      <c r="CP114" s="150"/>
      <c r="CQ114" s="150"/>
      <c r="CR114" s="149" t="s">
        <v>175</v>
      </c>
      <c r="CS114" s="183"/>
      <c r="CT114" s="183"/>
      <c r="CU114" s="183"/>
      <c r="CV114" s="183"/>
      <c r="CW114" s="111"/>
    </row>
    <row r="115" customFormat="false" ht="12.75" hidden="false" customHeight="true" outlineLevel="0" collapsed="false">
      <c r="A115" s="99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45"/>
      <c r="BH115" s="145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46"/>
      <c r="BT115" s="146"/>
      <c r="BU115" s="146"/>
      <c r="BV115" s="146"/>
      <c r="BW115" s="146"/>
      <c r="BX115" s="146"/>
      <c r="BY115" s="147"/>
      <c r="BZ115" s="147"/>
      <c r="CA115" s="147"/>
      <c r="CB115" s="147"/>
      <c r="CC115" s="81"/>
      <c r="CD115" s="148"/>
      <c r="CE115" s="148"/>
      <c r="CF115" s="148"/>
      <c r="CG115" s="148"/>
      <c r="CH115" s="149"/>
      <c r="CI115" s="150"/>
      <c r="CJ115" s="150"/>
      <c r="CK115" s="150"/>
      <c r="CL115" s="150"/>
      <c r="CM115" s="149"/>
      <c r="CN115" s="150"/>
      <c r="CO115" s="150"/>
      <c r="CP115" s="150"/>
      <c r="CQ115" s="150"/>
      <c r="CR115" s="149"/>
      <c r="CS115" s="183"/>
      <c r="CT115" s="183"/>
      <c r="CU115" s="183"/>
      <c r="CV115" s="183"/>
      <c r="CW115" s="111"/>
      <c r="CZ115" s="72" t="n">
        <v>43</v>
      </c>
    </row>
    <row r="116" customFormat="false" ht="12.75" hidden="false" customHeight="true" outlineLevel="0" collapsed="false">
      <c r="A116" s="99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45"/>
      <c r="BH116" s="145"/>
      <c r="BI116" s="146" t="str">
        <f aca="false">FeatSheet!C46</f>
        <v>xTechnique ( Control )</v>
      </c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46"/>
      <c r="BT116" s="146"/>
      <c r="BU116" s="146"/>
      <c r="BV116" s="146"/>
      <c r="BW116" s="146"/>
      <c r="BX116" s="146"/>
      <c r="BY116" s="147" t="str">
        <f aca="false">FeatSheet!I46</f>
        <v>N/A</v>
      </c>
      <c r="BZ116" s="147"/>
      <c r="CA116" s="147"/>
      <c r="CB116" s="147"/>
      <c r="CC116" s="81"/>
      <c r="CD116" s="148" t="str">
        <f aca="false">IF(AND(FeatSheet!G46=1,FeatSheet!D46=0)=TRUE(),"",(CI116+CN116+CS116))</f>
        <v/>
      </c>
      <c r="CE116" s="148"/>
      <c r="CF116" s="148"/>
      <c r="CG116" s="148"/>
      <c r="CH116" s="149" t="s">
        <v>174</v>
      </c>
      <c r="CI116" s="150" t="n">
        <f aca="false">FeatSheet!J46</f>
        <v>0</v>
      </c>
      <c r="CJ116" s="150"/>
      <c r="CK116" s="150"/>
      <c r="CL116" s="150"/>
      <c r="CM116" s="149" t="s">
        <v>175</v>
      </c>
      <c r="CN116" s="150" t="n">
        <f aca="false">ROUNDDOWN(FeatSheet!F46,0)</f>
        <v>0</v>
      </c>
      <c r="CO116" s="150"/>
      <c r="CP116" s="150"/>
      <c r="CQ116" s="150"/>
      <c r="CR116" s="149" t="s">
        <v>175</v>
      </c>
      <c r="CS116" s="183"/>
      <c r="CT116" s="183"/>
      <c r="CU116" s="183"/>
      <c r="CV116" s="183"/>
      <c r="CW116" s="111"/>
    </row>
    <row r="117" customFormat="false" ht="12.75" hidden="false" customHeight="true" outlineLevel="0" collapsed="false">
      <c r="A117" s="99"/>
      <c r="B117" s="187" t="s">
        <v>224</v>
      </c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45"/>
      <c r="BH117" s="145"/>
      <c r="BI117" s="146"/>
      <c r="BJ117" s="146"/>
      <c r="BK117" s="146"/>
      <c r="BL117" s="146"/>
      <c r="BM117" s="146"/>
      <c r="BN117" s="146"/>
      <c r="BO117" s="146"/>
      <c r="BP117" s="146"/>
      <c r="BQ117" s="146"/>
      <c r="BR117" s="146"/>
      <c r="BS117" s="146"/>
      <c r="BT117" s="146"/>
      <c r="BU117" s="146"/>
      <c r="BV117" s="146"/>
      <c r="BW117" s="146"/>
      <c r="BX117" s="146"/>
      <c r="BY117" s="147"/>
      <c r="BZ117" s="147"/>
      <c r="CA117" s="147"/>
      <c r="CB117" s="147"/>
      <c r="CC117" s="81"/>
      <c r="CD117" s="148"/>
      <c r="CE117" s="148"/>
      <c r="CF117" s="148"/>
      <c r="CG117" s="148"/>
      <c r="CH117" s="149"/>
      <c r="CI117" s="150"/>
      <c r="CJ117" s="150"/>
      <c r="CK117" s="150"/>
      <c r="CL117" s="150"/>
      <c r="CM117" s="149"/>
      <c r="CN117" s="150"/>
      <c r="CO117" s="150"/>
      <c r="CP117" s="150"/>
      <c r="CQ117" s="150"/>
      <c r="CR117" s="149"/>
      <c r="CS117" s="183"/>
      <c r="CT117" s="183"/>
      <c r="CU117" s="183"/>
      <c r="CV117" s="183"/>
      <c r="CW117" s="111"/>
      <c r="CZ117" s="72" t="n">
        <v>44</v>
      </c>
    </row>
    <row r="118" customFormat="false" ht="12.75" hidden="false" customHeight="true" outlineLevel="0" collapsed="false">
      <c r="A118" s="99"/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75" t="s">
        <v>221</v>
      </c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 t="s">
        <v>183</v>
      </c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 t="s">
        <v>225</v>
      </c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01"/>
      <c r="BE118" s="101"/>
      <c r="BF118" s="101"/>
      <c r="BG118" s="145"/>
      <c r="BH118" s="145"/>
      <c r="BI118" s="146" t="str">
        <f aca="false">FeatSheet!C47</f>
        <v>xTechnique ( Create )</v>
      </c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7" t="str">
        <f aca="false">FeatSheet!I47</f>
        <v>N/A</v>
      </c>
      <c r="BZ118" s="147"/>
      <c r="CA118" s="147"/>
      <c r="CB118" s="147"/>
      <c r="CC118" s="81"/>
      <c r="CD118" s="148" t="n">
        <f aca="false">IF(AND(FeatSheet!G47=1,FeatSheet!D47=0)=TRUE(),"",(CI118+CN118+CS118))</f>
        <v>3</v>
      </c>
      <c r="CE118" s="148"/>
      <c r="CF118" s="148"/>
      <c r="CG118" s="148"/>
      <c r="CH118" s="149" t="s">
        <v>174</v>
      </c>
      <c r="CI118" s="150" t="n">
        <f aca="false">FeatSheet!J47</f>
        <v>0</v>
      </c>
      <c r="CJ118" s="150"/>
      <c r="CK118" s="150"/>
      <c r="CL118" s="150"/>
      <c r="CM118" s="149" t="s">
        <v>175</v>
      </c>
      <c r="CN118" s="150" t="n">
        <f aca="false">ROUNDDOWN(FeatSheet!F47,0)</f>
        <v>3</v>
      </c>
      <c r="CO118" s="150"/>
      <c r="CP118" s="150"/>
      <c r="CQ118" s="150"/>
      <c r="CR118" s="149" t="s">
        <v>175</v>
      </c>
      <c r="CS118" s="183"/>
      <c r="CT118" s="183"/>
      <c r="CU118" s="183"/>
      <c r="CV118" s="183"/>
      <c r="CW118" s="111"/>
    </row>
    <row r="119" customFormat="false" ht="12.75" hidden="false" customHeight="true" outlineLevel="0" collapsed="false">
      <c r="A119" s="99"/>
      <c r="B119" s="184" t="s">
        <v>231</v>
      </c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22" t="n">
        <v>0</v>
      </c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 t="n">
        <v>0</v>
      </c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01"/>
      <c r="BE119" s="101"/>
      <c r="BF119" s="101"/>
      <c r="BG119" s="145"/>
      <c r="BH119" s="145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7"/>
      <c r="BZ119" s="147"/>
      <c r="CA119" s="147"/>
      <c r="CB119" s="147"/>
      <c r="CC119" s="81"/>
      <c r="CD119" s="148"/>
      <c r="CE119" s="148"/>
      <c r="CF119" s="148"/>
      <c r="CG119" s="148"/>
      <c r="CH119" s="149"/>
      <c r="CI119" s="150"/>
      <c r="CJ119" s="150"/>
      <c r="CK119" s="150"/>
      <c r="CL119" s="150"/>
      <c r="CM119" s="149"/>
      <c r="CN119" s="150"/>
      <c r="CO119" s="150"/>
      <c r="CP119" s="150"/>
      <c r="CQ119" s="150"/>
      <c r="CR119" s="149"/>
      <c r="CS119" s="183"/>
      <c r="CT119" s="183"/>
      <c r="CU119" s="183"/>
      <c r="CV119" s="183"/>
      <c r="CW119" s="111"/>
    </row>
    <row r="120" customFormat="false" ht="12.75" hidden="false" customHeight="true" outlineLevel="0" collapsed="false">
      <c r="A120" s="99"/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01"/>
      <c r="BE120" s="101"/>
      <c r="BF120" s="101"/>
      <c r="BG120" s="145"/>
      <c r="BH120" s="145"/>
      <c r="BI120" s="146" t="str">
        <f aca="false">FeatSheet!C48</f>
        <v>xTechnique ( Destroy )</v>
      </c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46"/>
      <c r="BT120" s="146"/>
      <c r="BU120" s="146"/>
      <c r="BV120" s="146"/>
      <c r="BW120" s="146"/>
      <c r="BX120" s="146"/>
      <c r="BY120" s="147" t="str">
        <f aca="false">FeatSheet!I48</f>
        <v>N/A</v>
      </c>
      <c r="BZ120" s="147"/>
      <c r="CA120" s="147"/>
      <c r="CB120" s="147"/>
      <c r="CC120" s="81"/>
      <c r="CD120" s="148" t="str">
        <f aca="false">IF(AND(FeatSheet!G48=1,FeatSheet!D48=0)=TRUE(),"",(CI120+CN120+CS120))</f>
        <v/>
      </c>
      <c r="CE120" s="148"/>
      <c r="CF120" s="148"/>
      <c r="CG120" s="148"/>
      <c r="CH120" s="149" t="s">
        <v>174</v>
      </c>
      <c r="CI120" s="150" t="n">
        <f aca="false">FeatSheet!J48</f>
        <v>0</v>
      </c>
      <c r="CJ120" s="150"/>
      <c r="CK120" s="150"/>
      <c r="CL120" s="150"/>
      <c r="CM120" s="149" t="s">
        <v>175</v>
      </c>
      <c r="CN120" s="150" t="n">
        <f aca="false">ROUNDDOWN(FeatSheet!F48,0)</f>
        <v>0</v>
      </c>
      <c r="CO120" s="150"/>
      <c r="CP120" s="150"/>
      <c r="CQ120" s="150"/>
      <c r="CR120" s="149" t="s">
        <v>175</v>
      </c>
      <c r="CS120" s="183"/>
      <c r="CT120" s="183"/>
      <c r="CU120" s="183"/>
      <c r="CV120" s="183"/>
      <c r="CW120" s="111"/>
    </row>
    <row r="121" customFormat="false" ht="12.75" hidden="false" customHeight="true" outlineLevel="0" collapsed="false">
      <c r="A121" s="99"/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01"/>
      <c r="BE121" s="101"/>
      <c r="BF121" s="101"/>
      <c r="BG121" s="145"/>
      <c r="BH121" s="145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7"/>
      <c r="BZ121" s="147"/>
      <c r="CA121" s="147"/>
      <c r="CB121" s="147"/>
      <c r="CC121" s="81"/>
      <c r="CD121" s="148"/>
      <c r="CE121" s="148"/>
      <c r="CF121" s="148"/>
      <c r="CG121" s="148"/>
      <c r="CH121" s="149"/>
      <c r="CI121" s="150"/>
      <c r="CJ121" s="150"/>
      <c r="CK121" s="150"/>
      <c r="CL121" s="150"/>
      <c r="CM121" s="149"/>
      <c r="CN121" s="150"/>
      <c r="CO121" s="150"/>
      <c r="CP121" s="150"/>
      <c r="CQ121" s="150"/>
      <c r="CR121" s="149"/>
      <c r="CS121" s="183"/>
      <c r="CT121" s="183"/>
      <c r="CU121" s="183"/>
      <c r="CV121" s="183"/>
      <c r="CW121" s="111"/>
      <c r="CZ121" s="72" t="n">
        <v>45</v>
      </c>
    </row>
    <row r="122" customFormat="false" ht="13.5" hidden="false" customHeight="true" outlineLevel="0" collapsed="false">
      <c r="A122" s="99"/>
      <c r="B122" s="179" t="s">
        <v>228</v>
      </c>
      <c r="C122" s="179"/>
      <c r="D122" s="179"/>
      <c r="E122" s="179"/>
      <c r="F122" s="179"/>
      <c r="G122" s="179"/>
      <c r="H122" s="179"/>
      <c r="I122" s="180"/>
      <c r="J122" s="180"/>
      <c r="K122" s="180"/>
      <c r="L122" s="180"/>
      <c r="M122" s="180"/>
      <c r="N122" s="180"/>
      <c r="O122" s="180"/>
      <c r="P122" s="180" t="s">
        <v>229</v>
      </c>
      <c r="Q122" s="180"/>
      <c r="R122" s="180"/>
      <c r="S122" s="180"/>
      <c r="T122" s="180"/>
      <c r="U122" s="180" t="s">
        <v>158</v>
      </c>
      <c r="V122" s="180"/>
      <c r="W122" s="180"/>
      <c r="X122" s="180"/>
      <c r="Y122" s="180"/>
      <c r="Z122" s="181" t="s">
        <v>222</v>
      </c>
      <c r="AA122" s="181"/>
      <c r="AB122" s="181"/>
      <c r="AC122" s="181"/>
      <c r="AD122" s="181"/>
      <c r="AE122" s="181"/>
      <c r="AF122" s="181"/>
      <c r="AG122" s="181"/>
      <c r="AH122" s="181"/>
      <c r="AI122" s="181"/>
      <c r="AJ122" s="181"/>
      <c r="AK122" s="181"/>
      <c r="AL122" s="181"/>
      <c r="AM122" s="181"/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01"/>
      <c r="BE122" s="101"/>
      <c r="BF122" s="101"/>
      <c r="BG122" s="145"/>
      <c r="BH122" s="145"/>
      <c r="BI122" s="146" t="str">
        <f aca="false">FeatSheet!C49</f>
        <v>xTechnique ( Perceive)</v>
      </c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7" t="str">
        <f aca="false">FeatSheet!I49</f>
        <v>N/A</v>
      </c>
      <c r="BZ122" s="147"/>
      <c r="CA122" s="147"/>
      <c r="CB122" s="147"/>
      <c r="CC122" s="81"/>
      <c r="CD122" s="188" t="n">
        <f aca="false">IF(AND(FeatSheet!G49=1,FeatSheet!D49=0)=TRUE(),"",(CI122+CN122+CS122))</f>
        <v>3</v>
      </c>
      <c r="CE122" s="188"/>
      <c r="CF122" s="188"/>
      <c r="CG122" s="188"/>
      <c r="CH122" s="149" t="s">
        <v>174</v>
      </c>
      <c r="CI122" s="150"/>
      <c r="CJ122" s="150"/>
      <c r="CK122" s="150"/>
      <c r="CL122" s="150"/>
      <c r="CM122" s="149" t="s">
        <v>175</v>
      </c>
      <c r="CN122" s="150" t="n">
        <f aca="false">ROUNDDOWN(FeatSheet!F49,0)</f>
        <v>3</v>
      </c>
      <c r="CO122" s="150"/>
      <c r="CP122" s="150"/>
      <c r="CQ122" s="150"/>
      <c r="CR122" s="149" t="s">
        <v>175</v>
      </c>
      <c r="CS122" s="183"/>
      <c r="CT122" s="183"/>
      <c r="CU122" s="183"/>
      <c r="CV122" s="183"/>
      <c r="CW122" s="111"/>
    </row>
    <row r="123" customFormat="false" ht="12.75" hidden="false" customHeight="true" outlineLevel="0" collapsed="false">
      <c r="A123" s="99"/>
      <c r="B123" s="189" t="n">
        <v>0</v>
      </c>
      <c r="C123" s="189"/>
      <c r="D123" s="189"/>
      <c r="E123" s="189"/>
      <c r="F123" s="189"/>
      <c r="G123" s="189"/>
      <c r="H123" s="189"/>
      <c r="I123" s="190"/>
      <c r="J123" s="190"/>
      <c r="K123" s="190"/>
      <c r="L123" s="190"/>
      <c r="M123" s="190"/>
      <c r="N123" s="190"/>
      <c r="O123" s="190"/>
      <c r="P123" s="178" t="n">
        <v>0</v>
      </c>
      <c r="Q123" s="178"/>
      <c r="R123" s="178"/>
      <c r="S123" s="178"/>
      <c r="T123" s="178"/>
      <c r="U123" s="178"/>
      <c r="V123" s="178"/>
      <c r="W123" s="178"/>
      <c r="X123" s="178"/>
      <c r="Y123" s="178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01"/>
      <c r="BE123" s="101"/>
      <c r="BF123" s="101"/>
      <c r="BG123" s="145"/>
      <c r="BH123" s="145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46"/>
      <c r="BT123" s="146"/>
      <c r="BU123" s="146"/>
      <c r="BV123" s="146"/>
      <c r="BW123" s="146"/>
      <c r="BX123" s="146"/>
      <c r="BY123" s="147"/>
      <c r="BZ123" s="147"/>
      <c r="CA123" s="147"/>
      <c r="CB123" s="147"/>
      <c r="CC123" s="81"/>
      <c r="CD123" s="188"/>
      <c r="CE123" s="188"/>
      <c r="CF123" s="188"/>
      <c r="CG123" s="188"/>
      <c r="CH123" s="149"/>
      <c r="CI123" s="150"/>
      <c r="CJ123" s="150"/>
      <c r="CK123" s="150"/>
      <c r="CL123" s="150"/>
      <c r="CM123" s="149"/>
      <c r="CN123" s="150"/>
      <c r="CO123" s="150"/>
      <c r="CP123" s="150"/>
      <c r="CQ123" s="150"/>
      <c r="CR123" s="149"/>
      <c r="CS123" s="183"/>
      <c r="CT123" s="183"/>
      <c r="CU123" s="183"/>
      <c r="CV123" s="183"/>
      <c r="CW123" s="111"/>
      <c r="CZ123" s="72" t="n">
        <v>46</v>
      </c>
    </row>
    <row r="124" customFormat="false" ht="12.75" hidden="false" customHeight="true" outlineLevel="0" collapsed="false">
      <c r="A124" s="99"/>
      <c r="B124" s="189"/>
      <c r="C124" s="189"/>
      <c r="D124" s="189"/>
      <c r="E124" s="189"/>
      <c r="F124" s="189"/>
      <c r="G124" s="189"/>
      <c r="H124" s="189"/>
      <c r="I124" s="190"/>
      <c r="J124" s="190"/>
      <c r="K124" s="190"/>
      <c r="L124" s="190"/>
      <c r="M124" s="190"/>
      <c r="N124" s="190"/>
      <c r="O124" s="190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01"/>
      <c r="BE124" s="101"/>
      <c r="BF124" s="101"/>
      <c r="BG124" s="145"/>
      <c r="BH124" s="145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7"/>
      <c r="BZ124" s="147"/>
      <c r="CA124" s="147"/>
      <c r="CB124" s="147"/>
      <c r="CC124" s="81"/>
      <c r="CD124" s="148"/>
      <c r="CE124" s="148"/>
      <c r="CF124" s="148"/>
      <c r="CG124" s="148"/>
      <c r="CH124" s="149" t="s">
        <v>174</v>
      </c>
      <c r="CI124" s="150"/>
      <c r="CJ124" s="150"/>
      <c r="CK124" s="150"/>
      <c r="CL124" s="150"/>
      <c r="CM124" s="149" t="s">
        <v>175</v>
      </c>
      <c r="CN124" s="150" t="n">
        <f aca="false">ROUNDDOWN(FeatSheet!F50,0)</f>
        <v>0</v>
      </c>
      <c r="CO124" s="150"/>
      <c r="CP124" s="150"/>
      <c r="CQ124" s="150"/>
      <c r="CR124" s="149" t="s">
        <v>175</v>
      </c>
      <c r="CS124" s="183"/>
      <c r="CT124" s="183"/>
      <c r="CU124" s="183"/>
      <c r="CV124" s="183"/>
      <c r="CW124" s="111"/>
    </row>
    <row r="125" customFormat="false" ht="13.5" hidden="false" customHeight="true" outlineLevel="0" collapsed="false">
      <c r="A125" s="99"/>
      <c r="B125" s="189"/>
      <c r="C125" s="189"/>
      <c r="D125" s="189"/>
      <c r="E125" s="189"/>
      <c r="F125" s="189"/>
      <c r="G125" s="189"/>
      <c r="H125" s="189"/>
      <c r="I125" s="190"/>
      <c r="J125" s="190"/>
      <c r="K125" s="190"/>
      <c r="L125" s="190"/>
      <c r="M125" s="190"/>
      <c r="N125" s="190"/>
      <c r="O125" s="190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  <c r="BC125" s="182"/>
      <c r="BD125" s="101"/>
      <c r="BE125" s="101"/>
      <c r="BF125" s="101"/>
      <c r="BG125" s="145"/>
      <c r="BH125" s="145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7"/>
      <c r="BZ125" s="147"/>
      <c r="CA125" s="147"/>
      <c r="CB125" s="147"/>
      <c r="CC125" s="81"/>
      <c r="CD125" s="148"/>
      <c r="CE125" s="148"/>
      <c r="CF125" s="148"/>
      <c r="CG125" s="148"/>
      <c r="CH125" s="149"/>
      <c r="CI125" s="150"/>
      <c r="CJ125" s="150"/>
      <c r="CK125" s="150"/>
      <c r="CL125" s="150"/>
      <c r="CM125" s="149"/>
      <c r="CN125" s="150"/>
      <c r="CO125" s="150"/>
      <c r="CP125" s="150"/>
      <c r="CQ125" s="150"/>
      <c r="CR125" s="149"/>
      <c r="CS125" s="183"/>
      <c r="CT125" s="183"/>
      <c r="CU125" s="183"/>
      <c r="CV125" s="183"/>
      <c r="CW125" s="111"/>
      <c r="CZ125" s="72" t="n">
        <v>47</v>
      </c>
    </row>
    <row r="126" customFormat="false" ht="13.5" hidden="false" customHeight="true" outlineLevel="0" collapsed="false">
      <c r="A126" s="99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45"/>
      <c r="BH126" s="145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46"/>
      <c r="BT126" s="146"/>
      <c r="BU126" s="146"/>
      <c r="BV126" s="146"/>
      <c r="BW126" s="146"/>
      <c r="BX126" s="146"/>
      <c r="BY126" s="147"/>
      <c r="BZ126" s="147"/>
      <c r="CA126" s="147"/>
      <c r="CB126" s="147"/>
      <c r="CC126" s="81"/>
      <c r="CD126" s="188"/>
      <c r="CE126" s="188"/>
      <c r="CF126" s="188"/>
      <c r="CG126" s="188"/>
      <c r="CH126" s="149" t="s">
        <v>174</v>
      </c>
      <c r="CI126" s="183"/>
      <c r="CJ126" s="183"/>
      <c r="CK126" s="183"/>
      <c r="CL126" s="183"/>
      <c r="CM126" s="149" t="s">
        <v>175</v>
      </c>
      <c r="CN126" s="150"/>
      <c r="CO126" s="150"/>
      <c r="CP126" s="150"/>
      <c r="CQ126" s="150"/>
      <c r="CR126" s="149" t="s">
        <v>175</v>
      </c>
      <c r="CS126" s="183"/>
      <c r="CT126" s="183"/>
      <c r="CU126" s="183"/>
      <c r="CV126" s="183"/>
      <c r="CW126" s="111"/>
    </row>
    <row r="127" customFormat="false" ht="12.75" hidden="false" customHeight="true" outlineLevel="0" collapsed="false">
      <c r="A127" s="99"/>
      <c r="B127" s="187" t="s">
        <v>230</v>
      </c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45"/>
      <c r="BH127" s="145"/>
      <c r="BI127" s="146"/>
      <c r="BJ127" s="146"/>
      <c r="BK127" s="146"/>
      <c r="BL127" s="146"/>
      <c r="BM127" s="146"/>
      <c r="BN127" s="146"/>
      <c r="BO127" s="146"/>
      <c r="BP127" s="146"/>
      <c r="BQ127" s="146"/>
      <c r="BR127" s="146"/>
      <c r="BS127" s="146"/>
      <c r="BT127" s="146"/>
      <c r="BU127" s="146"/>
      <c r="BV127" s="146"/>
      <c r="BW127" s="146"/>
      <c r="BX127" s="146"/>
      <c r="BY127" s="147"/>
      <c r="BZ127" s="147"/>
      <c r="CA127" s="147"/>
      <c r="CB127" s="147"/>
      <c r="CC127" s="81"/>
      <c r="CD127" s="188"/>
      <c r="CE127" s="188"/>
      <c r="CF127" s="188"/>
      <c r="CG127" s="188"/>
      <c r="CH127" s="149"/>
      <c r="CI127" s="183"/>
      <c r="CJ127" s="183"/>
      <c r="CK127" s="183"/>
      <c r="CL127" s="183"/>
      <c r="CM127" s="149"/>
      <c r="CN127" s="150"/>
      <c r="CO127" s="150"/>
      <c r="CP127" s="150"/>
      <c r="CQ127" s="150"/>
      <c r="CR127" s="149"/>
      <c r="CS127" s="183"/>
      <c r="CT127" s="183"/>
      <c r="CU127" s="183"/>
      <c r="CV127" s="183"/>
      <c r="CW127" s="111"/>
      <c r="CZ127" s="72" t="n">
        <v>48</v>
      </c>
    </row>
    <row r="128" customFormat="false" ht="12.75" hidden="false" customHeight="true" outlineLevel="0" collapsed="false">
      <c r="A128" s="99"/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75" t="s">
        <v>183</v>
      </c>
      <c r="T128" s="175"/>
      <c r="U128" s="175"/>
      <c r="V128" s="175"/>
      <c r="W128" s="175"/>
      <c r="X128" s="175"/>
      <c r="Y128" s="175"/>
      <c r="Z128" s="175"/>
      <c r="AA128" s="175"/>
      <c r="AB128" s="175"/>
      <c r="AC128" s="175"/>
      <c r="AD128" s="175"/>
      <c r="AE128" s="175"/>
      <c r="AF128" s="175"/>
      <c r="AG128" s="175"/>
      <c r="AH128" s="175" t="s">
        <v>158</v>
      </c>
      <c r="AI128" s="175"/>
      <c r="AJ128" s="175"/>
      <c r="AK128" s="175"/>
      <c r="AL128" s="175"/>
      <c r="AM128" s="175"/>
      <c r="AN128" s="175" t="s">
        <v>228</v>
      </c>
      <c r="AO128" s="175"/>
      <c r="AP128" s="175"/>
      <c r="AQ128" s="175"/>
      <c r="AR128" s="175"/>
      <c r="AS128" s="175"/>
      <c r="AT128" s="175"/>
      <c r="AU128" s="175"/>
      <c r="AV128" s="175"/>
      <c r="AW128" s="175"/>
      <c r="AX128" s="175"/>
      <c r="AY128" s="175"/>
      <c r="AZ128" s="175"/>
      <c r="BA128" s="175"/>
      <c r="BB128" s="175"/>
      <c r="BC128" s="175"/>
      <c r="BD128" s="101"/>
      <c r="BE128" s="101"/>
      <c r="BF128" s="101"/>
      <c r="BG128" s="145"/>
      <c r="BH128" s="145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7"/>
      <c r="BZ128" s="147"/>
      <c r="CA128" s="147"/>
      <c r="CB128" s="147"/>
      <c r="CC128" s="81"/>
      <c r="CD128" s="188"/>
      <c r="CE128" s="188"/>
      <c r="CF128" s="188"/>
      <c r="CG128" s="188"/>
      <c r="CH128" s="149" t="s">
        <v>174</v>
      </c>
      <c r="CI128" s="183"/>
      <c r="CJ128" s="183"/>
      <c r="CK128" s="183"/>
      <c r="CL128" s="183"/>
      <c r="CM128" s="149" t="s">
        <v>175</v>
      </c>
      <c r="CN128" s="150"/>
      <c r="CO128" s="150"/>
      <c r="CP128" s="150"/>
      <c r="CQ128" s="150"/>
      <c r="CR128" s="149" t="s">
        <v>175</v>
      </c>
      <c r="CS128" s="183"/>
      <c r="CT128" s="183"/>
      <c r="CU128" s="183"/>
      <c r="CV128" s="183"/>
      <c r="CW128" s="111"/>
    </row>
    <row r="129" customFormat="false" ht="13.5" hidden="false" customHeight="true" outlineLevel="0" collapsed="false">
      <c r="A129" s="99"/>
      <c r="B129" s="184" t="s">
        <v>231</v>
      </c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22" t="n">
        <v>0</v>
      </c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78"/>
      <c r="AI129" s="178"/>
      <c r="AJ129" s="178"/>
      <c r="AK129" s="178"/>
      <c r="AL129" s="178"/>
      <c r="AM129" s="178"/>
      <c r="AN129" s="189" t="n">
        <v>0</v>
      </c>
      <c r="AO129" s="189"/>
      <c r="AP129" s="189"/>
      <c r="AQ129" s="189"/>
      <c r="AR129" s="189"/>
      <c r="AS129" s="189"/>
      <c r="AT129" s="189"/>
      <c r="AU129" s="189"/>
      <c r="AV129" s="190"/>
      <c r="AW129" s="190"/>
      <c r="AX129" s="190"/>
      <c r="AY129" s="190"/>
      <c r="AZ129" s="190"/>
      <c r="BA129" s="190"/>
      <c r="BB129" s="190"/>
      <c r="BC129" s="190"/>
      <c r="BD129" s="101"/>
      <c r="BE129" s="101"/>
      <c r="BF129" s="101"/>
      <c r="BG129" s="145"/>
      <c r="BH129" s="145"/>
      <c r="BI129" s="146"/>
      <c r="BJ129" s="146"/>
      <c r="BK129" s="146"/>
      <c r="BL129" s="146"/>
      <c r="BM129" s="146"/>
      <c r="BN129" s="146"/>
      <c r="BO129" s="146"/>
      <c r="BP129" s="146"/>
      <c r="BQ129" s="146"/>
      <c r="BR129" s="146"/>
      <c r="BS129" s="146"/>
      <c r="BT129" s="146"/>
      <c r="BU129" s="146"/>
      <c r="BV129" s="146"/>
      <c r="BW129" s="146"/>
      <c r="BX129" s="146"/>
      <c r="BY129" s="147"/>
      <c r="BZ129" s="147"/>
      <c r="CA129" s="147"/>
      <c r="CB129" s="147"/>
      <c r="CC129" s="81"/>
      <c r="CD129" s="188"/>
      <c r="CE129" s="188"/>
      <c r="CF129" s="188"/>
      <c r="CG129" s="188"/>
      <c r="CH129" s="149"/>
      <c r="CI129" s="183"/>
      <c r="CJ129" s="183"/>
      <c r="CK129" s="183"/>
      <c r="CL129" s="183"/>
      <c r="CM129" s="149"/>
      <c r="CN129" s="150"/>
      <c r="CO129" s="150"/>
      <c r="CP129" s="150"/>
      <c r="CQ129" s="150"/>
      <c r="CR129" s="149"/>
      <c r="CS129" s="183"/>
      <c r="CT129" s="183"/>
      <c r="CU129" s="183"/>
      <c r="CV129" s="183"/>
      <c r="CW129" s="111"/>
      <c r="CZ129" s="72" t="n">
        <v>49</v>
      </c>
    </row>
    <row r="130" customFormat="false" ht="12.75" hidden="false" customHeight="true" outlineLevel="0" collapsed="false">
      <c r="A130" s="99"/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78"/>
      <c r="AI130" s="178"/>
      <c r="AJ130" s="178"/>
      <c r="AK130" s="178"/>
      <c r="AL130" s="178"/>
      <c r="AM130" s="178"/>
      <c r="AN130" s="189"/>
      <c r="AO130" s="189"/>
      <c r="AP130" s="189"/>
      <c r="AQ130" s="189"/>
      <c r="AR130" s="189"/>
      <c r="AS130" s="189"/>
      <c r="AT130" s="189"/>
      <c r="AU130" s="189"/>
      <c r="AV130" s="190"/>
      <c r="AW130" s="190"/>
      <c r="AX130" s="190"/>
      <c r="AY130" s="190"/>
      <c r="AZ130" s="190"/>
      <c r="BA130" s="190"/>
      <c r="BB130" s="190"/>
      <c r="BC130" s="190"/>
      <c r="BD130" s="101"/>
      <c r="BE130" s="101"/>
      <c r="BF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11"/>
    </row>
    <row r="131" customFormat="false" ht="12.75" hidden="false" customHeight="true" outlineLevel="0" collapsed="false">
      <c r="A131" s="99"/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78"/>
      <c r="AI131" s="178"/>
      <c r="AJ131" s="178"/>
      <c r="AK131" s="178"/>
      <c r="AL131" s="178"/>
      <c r="AM131" s="178"/>
      <c r="AN131" s="189"/>
      <c r="AO131" s="189"/>
      <c r="AP131" s="189"/>
      <c r="AQ131" s="189"/>
      <c r="AR131" s="189"/>
      <c r="AS131" s="189"/>
      <c r="AT131" s="189"/>
      <c r="AU131" s="189"/>
      <c r="AV131" s="190"/>
      <c r="AW131" s="190"/>
      <c r="AX131" s="190"/>
      <c r="AY131" s="190"/>
      <c r="AZ131" s="190"/>
      <c r="BA131" s="190"/>
      <c r="BB131" s="190"/>
      <c r="BC131" s="190"/>
      <c r="BD131" s="101"/>
      <c r="BE131" s="101"/>
      <c r="BF131" s="101"/>
      <c r="BI131" s="19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11"/>
      <c r="CZ131" s="72" t="n">
        <v>50</v>
      </c>
    </row>
    <row r="132" customFormat="false" ht="13.5" hidden="false" customHeight="true" outlineLevel="0" collapsed="false">
      <c r="A132" s="99"/>
      <c r="B132" s="192" t="s">
        <v>222</v>
      </c>
      <c r="C132" s="192"/>
      <c r="D132" s="192"/>
      <c r="E132" s="192"/>
      <c r="F132" s="192"/>
      <c r="G132" s="192"/>
      <c r="H132" s="192"/>
      <c r="I132" s="192"/>
      <c r="J132" s="192"/>
      <c r="K132" s="192"/>
      <c r="L132" s="192"/>
      <c r="M132" s="192"/>
      <c r="N132" s="192"/>
      <c r="O132" s="192"/>
      <c r="P132" s="192"/>
      <c r="Q132" s="192"/>
      <c r="R132" s="192"/>
      <c r="S132" s="192"/>
      <c r="T132" s="192"/>
      <c r="U132" s="192"/>
      <c r="V132" s="192"/>
      <c r="W132" s="192"/>
      <c r="X132" s="192"/>
      <c r="Y132" s="192"/>
      <c r="Z132" s="192"/>
      <c r="AA132" s="192"/>
      <c r="AB132" s="192"/>
      <c r="AC132" s="192"/>
      <c r="AD132" s="192"/>
      <c r="AE132" s="192"/>
      <c r="AF132" s="192"/>
      <c r="AG132" s="192"/>
      <c r="AH132" s="192"/>
      <c r="AI132" s="192"/>
      <c r="AJ132" s="192"/>
      <c r="AK132" s="192"/>
      <c r="AL132" s="192"/>
      <c r="AM132" s="192"/>
      <c r="AN132" s="192"/>
      <c r="AO132" s="192"/>
      <c r="AP132" s="192"/>
      <c r="AQ132" s="192"/>
      <c r="AR132" s="192"/>
      <c r="AS132" s="192"/>
      <c r="AT132" s="192"/>
      <c r="AU132" s="192"/>
      <c r="AV132" s="192"/>
      <c r="AW132" s="192"/>
      <c r="AX132" s="192"/>
      <c r="AY132" s="192"/>
      <c r="AZ132" s="192"/>
      <c r="BA132" s="192"/>
      <c r="BB132" s="192"/>
      <c r="BC132" s="192"/>
      <c r="BD132" s="101"/>
      <c r="BE132" s="101"/>
      <c r="BF132" s="101"/>
      <c r="BI132" s="19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11"/>
    </row>
    <row r="133" customFormat="false" ht="12.75" hidden="false" customHeight="true" outlineLevel="0" collapsed="false">
      <c r="A133" s="99"/>
      <c r="B133" s="182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  <c r="AV133" s="182"/>
      <c r="AW133" s="182"/>
      <c r="AX133" s="182"/>
      <c r="AY133" s="182"/>
      <c r="AZ133" s="182"/>
      <c r="BA133" s="182"/>
      <c r="BB133" s="182"/>
      <c r="BC133" s="182"/>
      <c r="BD133" s="101"/>
      <c r="BE133" s="101"/>
      <c r="BF133" s="101"/>
      <c r="BI133" s="19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11"/>
      <c r="CZ133" s="72" t="n">
        <v>51</v>
      </c>
    </row>
    <row r="134" customFormat="false" ht="12.75" hidden="false" customHeight="true" outlineLevel="0" collapsed="false">
      <c r="A134" s="99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2"/>
      <c r="AY134" s="182"/>
      <c r="AZ134" s="182"/>
      <c r="BA134" s="182"/>
      <c r="BB134" s="182"/>
      <c r="BC134" s="182"/>
      <c r="BD134" s="101"/>
      <c r="BE134" s="101"/>
      <c r="BF134" s="101"/>
      <c r="BG134" s="193" t="s">
        <v>232</v>
      </c>
      <c r="BH134" s="193"/>
      <c r="BI134" s="193"/>
      <c r="BJ134" s="193"/>
      <c r="BK134" s="193"/>
      <c r="BL134" s="193"/>
      <c r="BM134" s="193"/>
      <c r="BN134" s="193"/>
      <c r="BO134" s="193"/>
      <c r="BP134" s="193"/>
      <c r="BQ134" s="193"/>
      <c r="BR134" s="193"/>
      <c r="BS134" s="193"/>
      <c r="BT134" s="193"/>
      <c r="BU134" s="193"/>
      <c r="BV134" s="193"/>
      <c r="BW134" s="193"/>
      <c r="BX134" s="193"/>
      <c r="BY134" s="193"/>
      <c r="BZ134" s="193"/>
      <c r="CA134" s="193"/>
      <c r="CB134" s="193"/>
      <c r="CC134" s="193"/>
      <c r="CD134" s="193"/>
      <c r="CE134" s="193"/>
      <c r="CF134" s="193"/>
      <c r="CG134" s="193"/>
      <c r="CH134" s="193"/>
      <c r="CI134" s="193"/>
      <c r="CJ134" s="193"/>
      <c r="CK134" s="193"/>
      <c r="CL134" s="193"/>
      <c r="CM134" s="193"/>
      <c r="CN134" s="193"/>
      <c r="CO134" s="193"/>
      <c r="CP134" s="193"/>
      <c r="CQ134" s="193"/>
      <c r="CR134" s="193"/>
      <c r="CS134" s="193"/>
      <c r="CT134" s="193"/>
      <c r="CU134" s="193"/>
      <c r="CV134" s="193"/>
      <c r="CW134" s="111"/>
    </row>
    <row r="135" customFormat="false" ht="13.5" hidden="false" customHeight="true" outlineLevel="0" collapsed="false">
      <c r="A135" s="99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/>
      <c r="AW135" s="182"/>
      <c r="AX135" s="182"/>
      <c r="AY135" s="182"/>
      <c r="AZ135" s="182"/>
      <c r="BA135" s="182"/>
      <c r="BB135" s="182"/>
      <c r="BC135" s="182"/>
      <c r="BD135" s="101"/>
      <c r="BE135" s="101"/>
      <c r="BF135" s="101"/>
      <c r="BG135" s="193"/>
      <c r="BH135" s="193"/>
      <c r="BI135" s="193"/>
      <c r="BJ135" s="193"/>
      <c r="BK135" s="193"/>
      <c r="BL135" s="193"/>
      <c r="BM135" s="193"/>
      <c r="BN135" s="193"/>
      <c r="BO135" s="193"/>
      <c r="BP135" s="193"/>
      <c r="BQ135" s="193"/>
      <c r="BR135" s="193"/>
      <c r="BS135" s="193"/>
      <c r="BT135" s="193"/>
      <c r="BU135" s="193"/>
      <c r="BV135" s="193"/>
      <c r="BW135" s="193"/>
      <c r="BX135" s="193"/>
      <c r="BY135" s="193"/>
      <c r="BZ135" s="193"/>
      <c r="CA135" s="193"/>
      <c r="CB135" s="193"/>
      <c r="CC135" s="193"/>
      <c r="CD135" s="193"/>
      <c r="CE135" s="193"/>
      <c r="CF135" s="193"/>
      <c r="CG135" s="193"/>
      <c r="CH135" s="193"/>
      <c r="CI135" s="193"/>
      <c r="CJ135" s="193"/>
      <c r="CK135" s="193"/>
      <c r="CL135" s="193"/>
      <c r="CM135" s="193"/>
      <c r="CN135" s="193"/>
      <c r="CO135" s="193"/>
      <c r="CP135" s="193"/>
      <c r="CQ135" s="193"/>
      <c r="CR135" s="193"/>
      <c r="CS135" s="193"/>
      <c r="CT135" s="193"/>
      <c r="CU135" s="193"/>
      <c r="CV135" s="193"/>
      <c r="CW135" s="111"/>
      <c r="CZ135" s="72" t="n">
        <v>52</v>
      </c>
    </row>
    <row r="136" customFormat="false" ht="12.75" hidden="false" customHeight="true" outlineLevel="0" collapsed="false">
      <c r="A136" s="99"/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01"/>
      <c r="BE136" s="101"/>
      <c r="BF136" s="101"/>
      <c r="BG136" s="193" t="s">
        <v>233</v>
      </c>
      <c r="BH136" s="193"/>
      <c r="BI136" s="193"/>
      <c r="BJ136" s="193"/>
      <c r="BK136" s="193"/>
      <c r="BL136" s="193"/>
      <c r="BM136" s="193"/>
      <c r="BN136" s="193"/>
      <c r="BO136" s="193"/>
      <c r="BP136" s="193"/>
      <c r="BQ136" s="193"/>
      <c r="BR136" s="193"/>
      <c r="BS136" s="193"/>
      <c r="BT136" s="193"/>
      <c r="BU136" s="193"/>
      <c r="BV136" s="193"/>
      <c r="BW136" s="193"/>
      <c r="BX136" s="193"/>
      <c r="BY136" s="193"/>
      <c r="BZ136" s="193"/>
      <c r="CA136" s="193"/>
      <c r="CB136" s="193"/>
      <c r="CC136" s="193"/>
      <c r="CD136" s="193"/>
      <c r="CE136" s="193"/>
      <c r="CF136" s="193"/>
      <c r="CG136" s="193"/>
      <c r="CH136" s="193"/>
      <c r="CI136" s="193"/>
      <c r="CJ136" s="193"/>
      <c r="CK136" s="193"/>
      <c r="CL136" s="193"/>
      <c r="CM136" s="193"/>
      <c r="CN136" s="193"/>
      <c r="CO136" s="193"/>
      <c r="CP136" s="193"/>
      <c r="CQ136" s="193"/>
      <c r="CR136" s="193"/>
      <c r="CS136" s="193"/>
      <c r="CT136" s="193"/>
      <c r="CU136" s="193"/>
      <c r="CV136" s="193"/>
      <c r="CW136" s="111"/>
    </row>
    <row r="137" customFormat="false" ht="12.75" hidden="false" customHeight="true" outlineLevel="0" collapsed="false">
      <c r="A137" s="99"/>
      <c r="BD137" s="101"/>
      <c r="BE137" s="101"/>
      <c r="BF137" s="101"/>
      <c r="BG137" s="193"/>
      <c r="BH137" s="193"/>
      <c r="BI137" s="193"/>
      <c r="BJ137" s="193"/>
      <c r="BK137" s="193"/>
      <c r="BL137" s="193"/>
      <c r="BM137" s="193"/>
      <c r="BN137" s="193"/>
      <c r="BO137" s="193"/>
      <c r="BP137" s="193"/>
      <c r="BQ137" s="193"/>
      <c r="BR137" s="193"/>
      <c r="BS137" s="193"/>
      <c r="BT137" s="193"/>
      <c r="BU137" s="193"/>
      <c r="BV137" s="193"/>
      <c r="BW137" s="193"/>
      <c r="BX137" s="193"/>
      <c r="BY137" s="193"/>
      <c r="BZ137" s="193"/>
      <c r="CA137" s="193"/>
      <c r="CB137" s="193"/>
      <c r="CC137" s="193"/>
      <c r="CD137" s="193"/>
      <c r="CE137" s="193"/>
      <c r="CF137" s="193"/>
      <c r="CG137" s="193"/>
      <c r="CH137" s="193"/>
      <c r="CI137" s="193"/>
      <c r="CJ137" s="193"/>
      <c r="CK137" s="193"/>
      <c r="CL137" s="193"/>
      <c r="CM137" s="193"/>
      <c r="CN137" s="193"/>
      <c r="CO137" s="193"/>
      <c r="CP137" s="193"/>
      <c r="CQ137" s="193"/>
      <c r="CR137" s="193"/>
      <c r="CS137" s="193"/>
      <c r="CT137" s="193"/>
      <c r="CU137" s="193"/>
      <c r="CV137" s="193"/>
      <c r="CW137" s="111"/>
    </row>
    <row r="138" customFormat="false" ht="26" hidden="false" customHeight="false" outlineLevel="0" collapsed="false">
      <c r="A138" s="99"/>
      <c r="B138" s="195"/>
      <c r="N138" s="196"/>
      <c r="O138" s="196"/>
      <c r="P138" s="196"/>
      <c r="Q138" s="196"/>
      <c r="R138" s="196"/>
      <c r="S138" s="195"/>
      <c r="T138" s="195"/>
      <c r="U138" s="195"/>
      <c r="V138" s="195"/>
      <c r="W138" s="195"/>
      <c r="BD138" s="101"/>
      <c r="BE138" s="101"/>
      <c r="BF138" s="101"/>
      <c r="CW138" s="111"/>
    </row>
    <row r="139" customFormat="false" ht="15" hidden="false" customHeight="false" outlineLevel="0" collapsed="false">
      <c r="A139" s="99"/>
      <c r="B139" s="197"/>
      <c r="BD139" s="101"/>
      <c r="BE139" s="101"/>
      <c r="BF139" s="101"/>
      <c r="CW139" s="111"/>
    </row>
    <row r="140" customFormat="false" ht="13" hidden="false" customHeight="false" outlineLevel="0" collapsed="false">
      <c r="A140" s="198"/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/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  <c r="BI140" s="199"/>
      <c r="BJ140" s="199"/>
      <c r="BK140" s="199"/>
      <c r="BL140" s="199"/>
      <c r="BM140" s="199"/>
      <c r="BN140" s="199"/>
      <c r="BO140" s="199"/>
      <c r="BP140" s="199"/>
      <c r="BQ140" s="199"/>
      <c r="BR140" s="199"/>
      <c r="BS140" s="199"/>
      <c r="BT140" s="199"/>
      <c r="BU140" s="199"/>
      <c r="BV140" s="199"/>
      <c r="BW140" s="199"/>
      <c r="BX140" s="199"/>
      <c r="BY140" s="199"/>
      <c r="BZ140" s="199"/>
      <c r="CA140" s="199"/>
      <c r="CB140" s="199"/>
      <c r="CC140" s="199"/>
      <c r="CD140" s="199"/>
      <c r="CE140" s="199"/>
      <c r="CF140" s="199"/>
      <c r="CG140" s="199"/>
      <c r="CH140" s="199"/>
      <c r="CI140" s="199"/>
      <c r="CJ140" s="199"/>
      <c r="CK140" s="199"/>
      <c r="CL140" s="199"/>
      <c r="CM140" s="199"/>
      <c r="CN140" s="199"/>
      <c r="CO140" s="199"/>
      <c r="CP140" s="199"/>
      <c r="CQ140" s="199"/>
      <c r="CR140" s="199"/>
      <c r="CS140" s="199"/>
      <c r="CT140" s="199"/>
      <c r="CU140" s="199"/>
      <c r="CV140" s="199"/>
      <c r="CW140" s="200"/>
    </row>
    <row r="147" customFormat="false" ht="12" hidden="false" customHeight="false" outlineLevel="0" collapsed="false">
      <c r="I147" s="201" t="str">
        <f aca="false">FeatSheet!AE3</f>
        <v>Appraise 2, Climb/Jump* 1, Craft ( Herbalism ) 5, Craft ( B ) 2, Craft ( C ) 2, Craft ( D ) 2, Deception -1, Diplomacy -1, Disguise -1, Escape Artist* 0, Forgery 2, Heal 2, Knowledge ( Nature ) 5, Perception -1, Perform -1, Ride 0, Search 2, Sense Motive -1, Stealth* 0, Swim 1, Urban Lore 2, Use Rope 0, Wilderness Lore -1, xForm ( Body ) 3, xForm ( Mind) 3, xTechnique ( Change) 3, xTechnique ( Create ) 3, xTechnique ( Perceive) 3, </v>
      </c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  <c r="BI147" s="201"/>
      <c r="BJ147" s="201"/>
      <c r="BK147" s="201"/>
      <c r="BL147" s="201"/>
      <c r="BM147" s="201"/>
      <c r="BN147" s="201"/>
      <c r="BO147" s="201"/>
      <c r="BP147" s="201"/>
      <c r="BQ147" s="201"/>
      <c r="BR147" s="201"/>
      <c r="BS147" s="201"/>
      <c r="BT147" s="201"/>
      <c r="BU147" s="201"/>
      <c r="BV147" s="201"/>
      <c r="BW147" s="201"/>
    </row>
    <row r="148" customFormat="false" ht="12" hidden="false" customHeight="false" outlineLevel="0" collapsed="false"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</row>
    <row r="149" customFormat="false" ht="12" hidden="false" customHeight="false" outlineLevel="0" collapsed="false"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</row>
    <row r="150" customFormat="false" ht="12" hidden="false" customHeight="false" outlineLevel="0" collapsed="false"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  <c r="BI150" s="201"/>
      <c r="BJ150" s="201"/>
      <c r="BK150" s="201"/>
      <c r="BL150" s="201"/>
      <c r="BM150" s="201"/>
      <c r="BN150" s="201"/>
      <c r="BO150" s="201"/>
      <c r="BP150" s="201"/>
      <c r="BQ150" s="201"/>
      <c r="BR150" s="201"/>
      <c r="BS150" s="201"/>
      <c r="BT150" s="201"/>
      <c r="BU150" s="201"/>
      <c r="BV150" s="201"/>
      <c r="BW150" s="201"/>
    </row>
    <row r="151" customFormat="false" ht="12" hidden="false" customHeight="false" outlineLevel="0" collapsed="false"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</row>
    <row r="152" customFormat="false" ht="12" hidden="false" customHeight="false" outlineLevel="0" collapsed="false"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  <c r="BI152" s="201"/>
      <c r="BJ152" s="201"/>
      <c r="BK152" s="201"/>
      <c r="BL152" s="201"/>
      <c r="BM152" s="201"/>
      <c r="BN152" s="201"/>
      <c r="BO152" s="201"/>
      <c r="BP152" s="201"/>
      <c r="BQ152" s="201"/>
      <c r="BR152" s="201"/>
      <c r="BS152" s="201"/>
      <c r="BT152" s="201"/>
      <c r="BU152" s="201"/>
      <c r="BV152" s="201"/>
      <c r="BW152" s="201"/>
    </row>
    <row r="153" customFormat="false" ht="12" hidden="false" customHeight="false" outlineLevel="0" collapsed="false"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  <c r="BI153" s="201"/>
      <c r="BJ153" s="201"/>
      <c r="BK153" s="201"/>
      <c r="BL153" s="201"/>
      <c r="BM153" s="201"/>
      <c r="BN153" s="201"/>
      <c r="BO153" s="201"/>
      <c r="BP153" s="201"/>
      <c r="BQ153" s="201"/>
      <c r="BR153" s="201"/>
      <c r="BS153" s="201"/>
      <c r="BT153" s="201"/>
      <c r="BU153" s="201"/>
      <c r="BV153" s="201"/>
      <c r="BW153" s="201"/>
    </row>
    <row r="154" customFormat="false" ht="12" hidden="false" customHeight="false" outlineLevel="0" collapsed="false"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  <c r="BI154" s="201"/>
      <c r="BJ154" s="201"/>
      <c r="BK154" s="201"/>
      <c r="BL154" s="201"/>
      <c r="BM154" s="201"/>
      <c r="BN154" s="201"/>
      <c r="BO154" s="201"/>
      <c r="BP154" s="201"/>
      <c r="BQ154" s="201"/>
      <c r="BR154" s="201"/>
      <c r="BS154" s="201"/>
      <c r="BT154" s="201"/>
      <c r="BU154" s="201"/>
      <c r="BV154" s="201"/>
      <c r="BW154" s="201"/>
    </row>
    <row r="155" customFormat="false" ht="12" hidden="false" customHeight="false" outlineLevel="0" collapsed="false"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</row>
    <row r="156" customFormat="false" ht="12" hidden="false" customHeight="false" outlineLevel="0" collapsed="false"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</row>
    <row r="157" customFormat="false" ht="12" hidden="false" customHeight="false" outlineLevel="0" collapsed="false"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</row>
    <row r="158" customFormat="false" ht="12" hidden="false" customHeight="false" outlineLevel="0" collapsed="false"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  <c r="BI158" s="201"/>
      <c r="BJ158" s="201"/>
      <c r="BK158" s="201"/>
      <c r="BL158" s="201"/>
      <c r="BM158" s="201"/>
      <c r="BN158" s="201"/>
      <c r="BO158" s="201"/>
      <c r="BP158" s="201"/>
      <c r="BQ158" s="201"/>
      <c r="BR158" s="201"/>
      <c r="BS158" s="201"/>
      <c r="BT158" s="201"/>
      <c r="BU158" s="201"/>
      <c r="BV158" s="201"/>
      <c r="BW158" s="201"/>
    </row>
    <row r="159" customFormat="false" ht="12" hidden="false" customHeight="false" outlineLevel="0" collapsed="false"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  <c r="BI159" s="201"/>
      <c r="BJ159" s="201"/>
      <c r="BK159" s="201"/>
      <c r="BL159" s="201"/>
      <c r="BM159" s="201"/>
      <c r="BN159" s="201"/>
      <c r="BO159" s="201"/>
      <c r="BP159" s="201"/>
      <c r="BQ159" s="201"/>
      <c r="BR159" s="201"/>
      <c r="BS159" s="201"/>
      <c r="BT159" s="201"/>
      <c r="BU159" s="201"/>
      <c r="BV159" s="201"/>
      <c r="BW159" s="201"/>
    </row>
    <row r="160" customFormat="false" ht="12" hidden="false" customHeight="false" outlineLevel="0" collapsed="false"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  <c r="BI160" s="201"/>
      <c r="BJ160" s="201"/>
      <c r="BK160" s="201"/>
      <c r="BL160" s="201"/>
      <c r="BM160" s="201"/>
      <c r="BN160" s="201"/>
      <c r="BO160" s="201"/>
      <c r="BP160" s="201"/>
      <c r="BQ160" s="201"/>
      <c r="BR160" s="201"/>
      <c r="BS160" s="201"/>
      <c r="BT160" s="201"/>
      <c r="BU160" s="201"/>
      <c r="BV160" s="201"/>
      <c r="BW160" s="201"/>
    </row>
    <row r="161" customFormat="false" ht="12" hidden="false" customHeight="false" outlineLevel="0" collapsed="false"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  <c r="BI161" s="201"/>
      <c r="BJ161" s="201"/>
      <c r="BK161" s="201"/>
      <c r="BL161" s="201"/>
      <c r="BM161" s="201"/>
      <c r="BN161" s="201"/>
      <c r="BO161" s="201"/>
      <c r="BP161" s="201"/>
      <c r="BQ161" s="201"/>
      <c r="BR161" s="201"/>
      <c r="BS161" s="201"/>
      <c r="BT161" s="201"/>
      <c r="BU161" s="201"/>
      <c r="BV161" s="201"/>
      <c r="BW161" s="201"/>
    </row>
    <row r="162" customFormat="false" ht="12" hidden="false" customHeight="false" outlineLevel="0" collapsed="false"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  <c r="BI162" s="201"/>
      <c r="BJ162" s="201"/>
      <c r="BK162" s="201"/>
      <c r="BL162" s="201"/>
      <c r="BM162" s="201"/>
      <c r="BN162" s="201"/>
      <c r="BO162" s="201"/>
      <c r="BP162" s="201"/>
      <c r="BQ162" s="201"/>
      <c r="BR162" s="201"/>
      <c r="BS162" s="201"/>
      <c r="BT162" s="201"/>
      <c r="BU162" s="201"/>
      <c r="BV162" s="201"/>
      <c r="BW162" s="201"/>
    </row>
    <row r="163" customFormat="false" ht="12" hidden="false" customHeight="false" outlineLevel="0" collapsed="false"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  <c r="BI163" s="201"/>
      <c r="BJ163" s="201"/>
      <c r="BK163" s="201"/>
      <c r="BL163" s="201"/>
      <c r="BM163" s="201"/>
      <c r="BN163" s="201"/>
      <c r="BO163" s="201"/>
      <c r="BP163" s="201"/>
      <c r="BQ163" s="201"/>
      <c r="BR163" s="201"/>
      <c r="BS163" s="201"/>
      <c r="BT163" s="201"/>
      <c r="BU163" s="201"/>
      <c r="BV163" s="201"/>
      <c r="BW163" s="201"/>
    </row>
    <row r="164" customFormat="false" ht="12" hidden="false" customHeight="false" outlineLevel="0" collapsed="false"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  <c r="BI164" s="201"/>
      <c r="BJ164" s="201"/>
      <c r="BK164" s="201"/>
      <c r="BL164" s="201"/>
      <c r="BM164" s="201"/>
      <c r="BN164" s="201"/>
      <c r="BO164" s="201"/>
      <c r="BP164" s="201"/>
      <c r="BQ164" s="201"/>
      <c r="BR164" s="201"/>
      <c r="BS164" s="201"/>
      <c r="BT164" s="201"/>
      <c r="BU164" s="201"/>
      <c r="BV164" s="201"/>
      <c r="BW164" s="201"/>
    </row>
    <row r="165" customFormat="false" ht="12" hidden="false" customHeight="false" outlineLevel="0" collapsed="false"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  <c r="BI165" s="201"/>
      <c r="BJ165" s="201"/>
      <c r="BK165" s="201"/>
      <c r="BL165" s="201"/>
      <c r="BM165" s="201"/>
      <c r="BN165" s="201"/>
      <c r="BO165" s="201"/>
      <c r="BP165" s="201"/>
      <c r="BQ165" s="201"/>
      <c r="BR165" s="201"/>
      <c r="BS165" s="201"/>
      <c r="BT165" s="201"/>
      <c r="BU165" s="201"/>
      <c r="BV165" s="201"/>
      <c r="BW165" s="201"/>
    </row>
    <row r="166" customFormat="false" ht="12" hidden="false" customHeight="false" outlineLevel="0" collapsed="false"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</row>
    <row r="167" customFormat="false" ht="12" hidden="false" customHeight="false" outlineLevel="0" collapsed="false"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</row>
    <row r="168" customFormat="false" ht="12" hidden="false" customHeight="false" outlineLevel="0" collapsed="false"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U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  <c r="BI168" s="201"/>
      <c r="BJ168" s="201"/>
      <c r="BK168" s="201"/>
      <c r="BL168" s="201"/>
      <c r="BM168" s="201"/>
      <c r="BN168" s="201"/>
      <c r="BO168" s="201"/>
      <c r="BP168" s="201"/>
      <c r="BQ168" s="201"/>
      <c r="BR168" s="201"/>
      <c r="BS168" s="201"/>
      <c r="BT168" s="201"/>
      <c r="BU168" s="201"/>
      <c r="BV168" s="201"/>
      <c r="BW168" s="201"/>
    </row>
    <row r="169" customFormat="false" ht="12" hidden="false" customHeight="false" outlineLevel="0" collapsed="false"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</row>
    <row r="170" customFormat="false" ht="12" hidden="false" customHeight="false" outlineLevel="0" collapsed="false"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</row>
    <row r="171" customFormat="false" ht="12" hidden="false" customHeight="false" outlineLevel="0" collapsed="false"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</row>
    <row r="172" customFormat="false" ht="12" hidden="false" customHeight="false" outlineLevel="0" collapsed="false"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</row>
    <row r="173" customFormat="false" ht="12" hidden="false" customHeight="false" outlineLevel="0" collapsed="false"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</row>
    <row r="174" customFormat="false" ht="12" hidden="false" customHeight="false" outlineLevel="0" collapsed="false"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</row>
    <row r="175" customFormat="false" ht="12" hidden="false" customHeight="false" outlineLevel="0" collapsed="false"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</row>
    <row r="176" customFormat="false" ht="12" hidden="false" customHeight="false" outlineLevel="0" collapsed="false"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</row>
    <row r="177" customFormat="false" ht="12" hidden="false" customHeight="false" outlineLevel="0" collapsed="false"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U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  <c r="BI177" s="201"/>
      <c r="BJ177" s="201"/>
      <c r="BK177" s="201"/>
      <c r="BL177" s="201"/>
      <c r="BM177" s="201"/>
      <c r="BN177" s="201"/>
      <c r="BO177" s="201"/>
      <c r="BP177" s="201"/>
      <c r="BQ177" s="201"/>
      <c r="BR177" s="201"/>
      <c r="BS177" s="201"/>
      <c r="BT177" s="201"/>
      <c r="BU177" s="201"/>
      <c r="BV177" s="201"/>
      <c r="BW177" s="201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8" min="4" style="0" width="10.66"/>
  </cols>
  <sheetData>
    <row r="1" customFormat="false" ht="15" hidden="false" customHeight="false" outlineLevel="0" collapsed="false">
      <c r="B1" s="234" t="s">
        <v>310</v>
      </c>
    </row>
    <row r="2" customFormat="false" ht="12" hidden="false" customHeight="false" outlineLevel="0" collapsed="false">
      <c r="B2" s="2"/>
    </row>
    <row r="3" customFormat="false" ht="12" hidden="false" customHeight="false" outlineLevel="0" collapsed="false">
      <c r="B3" s="2" t="s">
        <v>311</v>
      </c>
    </row>
    <row r="5" customFormat="false" ht="12" hidden="false" customHeight="false" outlineLevel="0" collapsed="false">
      <c r="B5" s="0" t="s">
        <v>312</v>
      </c>
      <c r="D5" s="235" t="n">
        <f aca="false">'Character Sheet'!AH8</f>
        <v>0</v>
      </c>
      <c r="E5" s="0" t="s">
        <v>313</v>
      </c>
    </row>
    <row r="6" customFormat="false" ht="12.75" hidden="false" customHeight="true" outlineLevel="0" collapsed="false">
      <c r="B6" s="0" t="s">
        <v>314</v>
      </c>
      <c r="D6" s="236" t="n">
        <f aca="false">'Character Sheet'!CI14</f>
        <v>12</v>
      </c>
      <c r="E6" s="0" t="s">
        <v>315</v>
      </c>
      <c r="K6" s="237"/>
    </row>
    <row r="7" customFormat="false" ht="12.75" hidden="false" customHeight="true" outlineLevel="0" collapsed="false">
      <c r="B7" s="0" t="s">
        <v>316</v>
      </c>
      <c r="D7" s="238" t="s">
        <v>317</v>
      </c>
      <c r="E7" s="0" t="s">
        <v>318</v>
      </c>
    </row>
    <row r="8" customFormat="false" ht="13.5" hidden="false" customHeight="true" outlineLevel="0" collapsed="false">
      <c r="B8" s="0" t="s">
        <v>319</v>
      </c>
      <c r="D8" s="239" t="n">
        <f aca="false">'Character Sheet'!CD36</f>
        <v>1</v>
      </c>
      <c r="E8" s="0" t="s">
        <v>320</v>
      </c>
    </row>
    <row r="10" customFormat="false" ht="12" hidden="false" customHeight="false" outlineLevel="0" collapsed="false">
      <c r="D10" s="228" t="s">
        <v>321</v>
      </c>
      <c r="E10" s="228"/>
      <c r="F10" s="228"/>
      <c r="G10" s="228"/>
      <c r="H10" s="228"/>
    </row>
    <row r="11" customFormat="false" ht="12" hidden="false" customHeight="false" outlineLevel="0" collapsed="false">
      <c r="B11" s="240" t="s">
        <v>322</v>
      </c>
      <c r="C11" s="241" t="s">
        <v>245</v>
      </c>
      <c r="D11" s="242" t="s">
        <v>323</v>
      </c>
      <c r="E11" s="243" t="s">
        <v>324</v>
      </c>
      <c r="F11" s="244" t="s">
        <v>323</v>
      </c>
      <c r="G11" s="244" t="s">
        <v>324</v>
      </c>
      <c r="H11" s="240" t="s">
        <v>325</v>
      </c>
    </row>
    <row r="12" customFormat="false" ht="12" hidden="false" customHeight="false" outlineLevel="0" collapsed="false">
      <c r="B12" s="245" t="s">
        <v>326</v>
      </c>
      <c r="C12" s="246" t="s">
        <v>327</v>
      </c>
      <c r="D12" s="242" t="s">
        <v>328</v>
      </c>
      <c r="E12" s="247" t="s">
        <v>329</v>
      </c>
      <c r="F12" s="244" t="s">
        <v>330</v>
      </c>
      <c r="G12" s="244" t="s">
        <v>331</v>
      </c>
      <c r="H12" s="248" t="s">
        <v>332</v>
      </c>
    </row>
    <row r="13" customFormat="false" ht="12" hidden="false" customHeight="false" outlineLevel="0" collapsed="false">
      <c r="B13" s="249" t="n">
        <v>1</v>
      </c>
      <c r="C13" s="250" t="n">
        <f aca="false">B13+$D$8</f>
        <v>2</v>
      </c>
      <c r="D13" s="251" t="n">
        <f aca="false">IF($D$7="N",(IF(C13&lt;11,$F$35,$F$35+(C13-10)*1/3))/10*$D$6,(IF(C13&lt;11,$F$35*1.25,$F$35+(C13-10)*1/3))/10*$D$6*1.25)</f>
        <v>2</v>
      </c>
      <c r="E13" s="251" t="n">
        <f aca="false">IF($D$7="N",(IF(C13&lt;11,$F$36,$F$36+(C13-10)*0.5/3))/10*$D$6,(IF(C13&lt;11,$F$36*1.25,$F$36+(C13-10)*0.5/3))/10*$D$6*1.25)</f>
        <v>1.2</v>
      </c>
      <c r="F13" s="251" t="n">
        <f aca="false">IF($D$7="N",(IF(C13&lt;11,$F$37,$F$37+(C13-10)*0.25/3))/10*$D$6,(IF(C13&lt;11,$F$37*1.25,$F$37+(C13-10)*0.25/3))/10*$D$6*1.25)</f>
        <v>0.8</v>
      </c>
      <c r="G13" s="251" t="n">
        <f aca="false">IF($D$7="N",(IF(C13&lt;11,$F$38,$F$38+(C13-10)*0.125/3))/10*$D$6,(IF(C13&lt;11,$F$38*1.25,$F$38+(C13-10)*0.125/3))/10*$D$6*1.25)</f>
        <v>0.8</v>
      </c>
      <c r="H13" s="252" t="n">
        <f aca="false">IF($D$7="N",(IF(C13&lt;11,$F$39,$F$39+(C13-10)*0.125/3))/10*$D$6,(IF(C13&lt;11,$F$39*1.25,$F$39+(C13-10)*0.125/3))/10*$D$6*1.25)</f>
        <v>0.4</v>
      </c>
    </row>
    <row r="14" customFormat="false" ht="12" hidden="false" customHeight="false" outlineLevel="0" collapsed="false">
      <c r="B14" s="253" t="n">
        <v>2</v>
      </c>
      <c r="C14" s="254" t="n">
        <f aca="false">B14+$D$8</f>
        <v>3</v>
      </c>
      <c r="D14" s="255" t="n">
        <f aca="false">IF($D$7="N",(IF(C14&lt;11,$F$35,$F$35+(C14-10)*1/3))/10*$D$6,(IF(C14&lt;11,$F$35*1.25,$F$35+(C14-10)*1/3))/10*$D$6*1.25)</f>
        <v>2</v>
      </c>
      <c r="E14" s="255" t="n">
        <f aca="false">IF($D$7="N",(IF(C14&lt;11,$F$36,$F$36+(C14-10)*0.5/3))/10*$D$6,(IF(C14&lt;11,$F$36*1.25,$F$36+(C14-10)*0.5/3))/10*$D$6*1.25)</f>
        <v>1.2</v>
      </c>
      <c r="F14" s="255" t="n">
        <f aca="false">IF($D$7="N",(IF(C14&lt;11,$F$37,$F$37+(C14-10)*0.25/3))/10*$D$6,(IF(C14&lt;11,$F$37*1.25,$F$37+(C14-10)*0.25/3))/10*$D$6*1.25)</f>
        <v>0.8</v>
      </c>
      <c r="G14" s="255" t="n">
        <f aca="false">IF($D$7="N",(IF(C14&lt;11,$F$38,$F$38+(C14-10)*0.125/3))/10*$D$6,(IF(C14&lt;11,$F$38*1.25,$F$38+(C14-10)*0.125/3))/10*$D$6*1.25)</f>
        <v>0.8</v>
      </c>
      <c r="H14" s="256" t="n">
        <f aca="false">IF($D$7="N",(IF(C14&lt;11,$F$39,$F$39+(C14-10)*0.125/3))/10*$D$6,(IF(C14&lt;11,$F$39*1.25,$F$39+(C14-10)*0.125/3))/10*$D$6*1.25)</f>
        <v>0.4</v>
      </c>
    </row>
    <row r="15" customFormat="false" ht="12" hidden="false" customHeight="false" outlineLevel="0" collapsed="false">
      <c r="B15" s="253" t="n">
        <v>3</v>
      </c>
      <c r="C15" s="254" t="n">
        <f aca="false">B15+$D$8</f>
        <v>4</v>
      </c>
      <c r="D15" s="255" t="n">
        <f aca="false">IF($D$7="N",(IF(C15&lt;11,$F$35,$F$35+(C15-10)*1/3))/10*$D$6,(IF(C15&lt;11,$F$35*1.25,$F$35+(C15-10)*1/3))/10*$D$6*1.25)</f>
        <v>2</v>
      </c>
      <c r="E15" s="255" t="n">
        <f aca="false">IF($D$7="N",(IF(C15&lt;11,$F$36,$F$36+(C15-10)*0.5/3))/10*$D$6,(IF(C15&lt;11,$F$36*1.25,$F$36+(C15-10)*0.5/3))/10*$D$6*1.25)</f>
        <v>1.2</v>
      </c>
      <c r="F15" s="255" t="n">
        <f aca="false">IF($D$7="N",(IF(C15&lt;11,$F$37,$F$37+(C15-10)*0.25/3))/10*$D$6,(IF(C15&lt;11,$F$37*1.25,$F$37+(C15-10)*0.25/3))/10*$D$6*1.25)</f>
        <v>0.8</v>
      </c>
      <c r="G15" s="255" t="n">
        <f aca="false">IF($D$7="N",(IF(C15&lt;11,$F$38,$F$38+(C15-10)*0.125/3))/10*$D$6,(IF(C15&lt;11,$F$38*1.25,$F$38+(C15-10)*0.125/3))/10*$D$6*1.25)</f>
        <v>0.8</v>
      </c>
      <c r="H15" s="256" t="n">
        <f aca="false">IF($D$7="N",(IF(C15&lt;11,$F$39,$F$39+(C15-10)*0.125/3))/10*$D$6,(IF(C15&lt;11,$F$39*1.25,$F$39+(C15-10)*0.125/3))/10*$D$6*1.25)</f>
        <v>0.4</v>
      </c>
    </row>
    <row r="16" customFormat="false" ht="12" hidden="false" customHeight="false" outlineLevel="0" collapsed="false">
      <c r="B16" s="253" t="n">
        <v>4</v>
      </c>
      <c r="C16" s="254" t="n">
        <f aca="false">B16+$D$8</f>
        <v>5</v>
      </c>
      <c r="D16" s="255" t="n">
        <f aca="false">IF($D$7="N",(IF(C16&lt;11,$F$35,$F$35+(C16-10)*1/3))/10*$D$6,(IF(C16&lt;11,$F$35*1.25,$F$35+(C16-10)*1/3))/10*$D$6*1.25)</f>
        <v>2</v>
      </c>
      <c r="E16" s="255" t="n">
        <f aca="false">IF($D$7="N",(IF(C16&lt;11,$F$36,$F$36+(C16-10)*0.5/3))/10*$D$6,(IF(C16&lt;11,$F$36*1.25,$F$36+(C16-10)*0.5/3))/10*$D$6*1.25)</f>
        <v>1.2</v>
      </c>
      <c r="F16" s="255" t="n">
        <f aca="false">IF($D$7="N",(IF(C16&lt;11,$F$37,$F$37+(C16-10)*0.25/3))/10*$D$6,(IF(C16&lt;11,$F$37*1.25,$F$37+(C16-10)*0.25/3))/10*$D$6*1.25)</f>
        <v>0.8</v>
      </c>
      <c r="G16" s="255" t="n">
        <f aca="false">IF($D$7="N",(IF(C16&lt;11,$F$38,$F$38+(C16-10)*0.125/3))/10*$D$6,(IF(C16&lt;11,$F$38*1.25,$F$38+(C16-10)*0.125/3))/10*$D$6*1.25)</f>
        <v>0.8</v>
      </c>
      <c r="H16" s="256" t="n">
        <f aca="false">IF($D$7="N",(IF(C16&lt;11,$F$39,$F$39+(C16-10)*0.125/3))/10*$D$6,(IF(C16&lt;11,$F$39*1.25,$F$39+(C16-10)*0.125/3))/10*$D$6*1.25)</f>
        <v>0.4</v>
      </c>
    </row>
    <row r="17" customFormat="false" ht="12" hidden="false" customHeight="false" outlineLevel="0" collapsed="false">
      <c r="B17" s="253" t="n">
        <v>5</v>
      </c>
      <c r="C17" s="254" t="n">
        <f aca="false">B17+$D$8</f>
        <v>6</v>
      </c>
      <c r="D17" s="255" t="n">
        <f aca="false">IF($D$7="N",(IF(C17&lt;11,$F$35,$F$35+(C17-10)*1/3))/10*$D$6,(IF(C17&lt;11,$F$35*1.25,$F$35+(C17-10)*1/3))/10*$D$6*1.25)</f>
        <v>2</v>
      </c>
      <c r="E17" s="255" t="n">
        <f aca="false">IF($D$7="N",(IF(C17&lt;11,$F$36,$F$36+(C17-10)*0.5/3))/10*$D$6,(IF(C17&lt;11,$F$36*1.25,$F$36+(C17-10)*0.5/3))/10*$D$6*1.25)</f>
        <v>1.2</v>
      </c>
      <c r="F17" s="255" t="n">
        <f aca="false">IF($D$7="N",(IF(C17&lt;11,$F$37,$F$37+(C17-10)*0.25/3))/10*$D$6,(IF(C17&lt;11,$F$37*1.25,$F$37+(C17-10)*0.25/3))/10*$D$6*1.25)</f>
        <v>0.8</v>
      </c>
      <c r="G17" s="255" t="n">
        <f aca="false">IF($D$7="N",(IF(C17&lt;11,$F$38,$F$38+(C17-10)*0.125/3))/10*$D$6,(IF(C17&lt;11,$F$38*1.25,$F$38+(C17-10)*0.125/3))/10*$D$6*1.25)</f>
        <v>0.8</v>
      </c>
      <c r="H17" s="256" t="n">
        <f aca="false">IF($D$7="N",(IF(C17&lt;11,$F$39,$F$39+(C17-10)*0.125/3))/10*$D$6,(IF(C17&lt;11,$F$39*1.25,$F$39+(C17-10)*0.125/3))/10*$D$6*1.25)</f>
        <v>0.4</v>
      </c>
    </row>
    <row r="18" customFormat="false" ht="12" hidden="false" customHeight="false" outlineLevel="0" collapsed="false">
      <c r="B18" s="253" t="n">
        <v>6</v>
      </c>
      <c r="C18" s="254" t="n">
        <f aca="false">B18+$D$8</f>
        <v>7</v>
      </c>
      <c r="D18" s="255" t="n">
        <f aca="false">IF($D$7="N",(IF(C18&lt;11,$F$35,$F$35+(C18-10)*1/3))/10*$D$6,(IF(C18&lt;11,$F$35*1.25,$F$35+(C18-10)*1/3))/10*$D$6*1.25)</f>
        <v>2</v>
      </c>
      <c r="E18" s="255" t="n">
        <f aca="false">IF($D$7="N",(IF(C18&lt;11,$F$36,$F$36+(C18-10)*0.5/3))/10*$D$6,(IF(C18&lt;11,$F$36*1.25,$F$36+(C18-10)*0.5/3))/10*$D$6*1.25)</f>
        <v>1.2</v>
      </c>
      <c r="F18" s="255" t="n">
        <f aca="false">IF($D$7="N",(IF(C18&lt;11,$F$37,$F$37+(C18-10)*0.25/3))/10*$D$6,(IF(C18&lt;11,$F$37*1.25,$F$37+(C18-10)*0.25/3))/10*$D$6*1.25)</f>
        <v>0.8</v>
      </c>
      <c r="G18" s="255" t="n">
        <f aca="false">IF($D$7="N",(IF(C18&lt;11,$F$38,$F$38+(C18-10)*0.125/3))/10*$D$6,(IF(C18&lt;11,$F$38*1.25,$F$38+(C18-10)*0.125/3))/10*$D$6*1.25)</f>
        <v>0.8</v>
      </c>
      <c r="H18" s="256" t="n">
        <f aca="false">IF($D$7="N",(IF(C18&lt;11,$F$39,$F$39+(C18-10)*0.125/3))/10*$D$6,(IF(C18&lt;11,$F$39*1.25,$F$39+(C18-10)*0.125/3))/10*$D$6*1.25)</f>
        <v>0.4</v>
      </c>
    </row>
    <row r="19" customFormat="false" ht="12" hidden="false" customHeight="false" outlineLevel="0" collapsed="false">
      <c r="B19" s="253" t="n">
        <v>7</v>
      </c>
      <c r="C19" s="254" t="n">
        <f aca="false">B19+$D$8</f>
        <v>8</v>
      </c>
      <c r="D19" s="255" t="n">
        <f aca="false">IF($D$7="N",(IF(C19&lt;11,$F$35,$F$35+(C19-10)*1/3))/10*$D$6,(IF(C19&lt;11,$F$35*1.25,$F$35+(C19-10)*1/3))/10*$D$6*1.25)</f>
        <v>2</v>
      </c>
      <c r="E19" s="255" t="n">
        <f aca="false">IF($D$7="N",(IF(C19&lt;11,$F$36,$F$36+(C19-10)*0.5/3))/10*$D$6,(IF(C19&lt;11,$F$36*1.25,$F$36+(C19-10)*0.5/3))/10*$D$6*1.25)</f>
        <v>1.2</v>
      </c>
      <c r="F19" s="255" t="n">
        <f aca="false">IF($D$7="N",(IF(C19&lt;11,$F$37,$F$37+(C19-10)*0.25/3))/10*$D$6,(IF(C19&lt;11,$F$37*1.25,$F$37+(C19-10)*0.25/3))/10*$D$6*1.25)</f>
        <v>0.8</v>
      </c>
      <c r="G19" s="255" t="n">
        <f aca="false">IF($D$7="N",(IF(C19&lt;11,$F$38,$F$38+(C19-10)*0.125/3))/10*$D$6,(IF(C19&lt;11,$F$38*1.25,$F$38+(C19-10)*0.125/3))/10*$D$6*1.25)</f>
        <v>0.8</v>
      </c>
      <c r="H19" s="256" t="n">
        <f aca="false">IF($D$7="N",(IF(C19&lt;11,$F$39,$F$39+(C19-10)*0.125/3))/10*$D$6,(IF(C19&lt;11,$F$39*1.25,$F$39+(C19-10)*0.125/3))/10*$D$6*1.25)</f>
        <v>0.4</v>
      </c>
    </row>
    <row r="20" customFormat="false" ht="12" hidden="false" customHeight="false" outlineLevel="0" collapsed="false">
      <c r="B20" s="253" t="n">
        <v>8</v>
      </c>
      <c r="C20" s="254" t="n">
        <f aca="false">B20+$D$8</f>
        <v>9</v>
      </c>
      <c r="D20" s="255" t="n">
        <f aca="false">IF($D$7="N",(IF(C20&lt;11,$F$35,$F$35+(C20-10)*1/3))/10*$D$6,(IF(C20&lt;11,$F$35*1.25,$F$35+(C20-10)*1/3))/10*$D$6*1.25)</f>
        <v>2</v>
      </c>
      <c r="E20" s="255" t="n">
        <f aca="false">IF($D$7="N",(IF(C20&lt;11,$F$36,$F$36+(C20-10)*0.5/3))/10*$D$6,(IF(C20&lt;11,$F$36*1.25,$F$36+(C20-10)*0.5/3))/10*$D$6*1.25)</f>
        <v>1.2</v>
      </c>
      <c r="F20" s="255" t="n">
        <f aca="false">IF($D$7="N",(IF(C20&lt;11,$F$37,$F$37+(C20-10)*0.25/3))/10*$D$6,(IF(C20&lt;11,$F$37*1.25,$F$37+(C20-10)*0.25/3))/10*$D$6*1.25)</f>
        <v>0.8</v>
      </c>
      <c r="G20" s="255" t="n">
        <f aca="false">IF($D$7="N",(IF(C20&lt;11,$F$38,$F$38+(C20-10)*0.125/3))/10*$D$6,(IF(C20&lt;11,$F$38*1.25,$F$38+(C20-10)*0.125/3))/10*$D$6*1.25)</f>
        <v>0.8</v>
      </c>
      <c r="H20" s="256" t="n">
        <f aca="false">IF($D$7="N",(IF(C20&lt;11,$F$39,$F$39+(C20-10)*0.125/3))/10*$D$6,(IF(C20&lt;11,$F$39*1.25,$F$39+(C20-10)*0.125/3))/10*$D$6*1.25)</f>
        <v>0.4</v>
      </c>
    </row>
    <row r="21" customFormat="false" ht="12" hidden="false" customHeight="false" outlineLevel="0" collapsed="false">
      <c r="B21" s="253" t="n">
        <v>9</v>
      </c>
      <c r="C21" s="254" t="n">
        <f aca="false">B21+$D$8</f>
        <v>10</v>
      </c>
      <c r="D21" s="255" t="n">
        <f aca="false">IF($D$7="N",(IF(C21&lt;11,$F$35,$F$35+(C21-10)*1/3))/10*$D$6,(IF(C21&lt;11,$F$35*1.25,$F$35+(C21-10)*1/3))/10*$D$6*1.25)</f>
        <v>2</v>
      </c>
      <c r="E21" s="255" t="n">
        <f aca="false">IF($D$7="N",(IF(C21&lt;11,$F$36,$F$36+(C21-10)*0.5/3))/10*$D$6,(IF(C21&lt;11,$F$36*1.25,$F$36+(C21-10)*0.5/3))/10*$D$6*1.25)</f>
        <v>1.2</v>
      </c>
      <c r="F21" s="255" t="n">
        <f aca="false">IF($D$7="N",(IF(C21&lt;11,$F$37,$F$37+(C21-10)*0.25/3))/10*$D$6,(IF(C21&lt;11,$F$37*1.25,$F$37+(C21-10)*0.25/3))/10*$D$6*1.25)</f>
        <v>0.8</v>
      </c>
      <c r="G21" s="255" t="n">
        <f aca="false">IF($D$7="N",(IF(C21&lt;11,$F$38,$F$38+(C21-10)*0.125/3))/10*$D$6,(IF(C21&lt;11,$F$38*1.25,$F$38+(C21-10)*0.125/3))/10*$D$6*1.25)</f>
        <v>0.8</v>
      </c>
      <c r="H21" s="256" t="n">
        <f aca="false">IF($D$7="N",(IF(C21&lt;11,$F$39,$F$39+(C21-10)*0.125/3))/10*$D$6,(IF(C21&lt;11,$F$39*1.25,$F$39+(C21-10)*0.125/3))/10*$D$6*1.25)</f>
        <v>0.4</v>
      </c>
    </row>
    <row r="22" customFormat="false" ht="12" hidden="false" customHeight="false" outlineLevel="0" collapsed="false">
      <c r="B22" s="253" t="n">
        <v>10</v>
      </c>
      <c r="C22" s="254" t="n">
        <f aca="false">B22+$D$8</f>
        <v>11</v>
      </c>
      <c r="D22" s="255" t="n">
        <f aca="false">IF($D$7="N",(IF(C22&lt;11,$F$35,$F$35+(C22-10)*1/3))/10*$D$6,(IF(C22&lt;11,$F$35*1.25,$F$35+(C22-10)*1/3))/10*$D$6*1.25)</f>
        <v>2.4</v>
      </c>
      <c r="E22" s="255" t="n">
        <f aca="false">IF($D$7="N",(IF(C22&lt;11,$F$36,$F$36+(C22-10)*0.5/3))/10*$D$6,(IF(C22&lt;11,$F$36*1.25,$F$36+(C22-10)*0.5/3))/10*$D$6*1.25)</f>
        <v>1.4</v>
      </c>
      <c r="F22" s="255" t="n">
        <f aca="false">IF($D$7="N",(IF(C22&lt;11,$F$37,$F$37+(C22-10)*0.25/3))/10*$D$6,(IF(C22&lt;11,$F$37*1.25,$F$37+(C22-10)*0.25/3))/10*$D$6*1.25)</f>
        <v>0.9</v>
      </c>
      <c r="G22" s="255" t="n">
        <f aca="false">IF($D$7="N",(IF(C22&lt;11,$F$38,$F$38+(C22-10)*0.125/3))/10*$D$6,(IF(C22&lt;11,$F$38*1.25,$F$38+(C22-10)*0.125/3))/10*$D$6*1.25)</f>
        <v>0.85</v>
      </c>
      <c r="H22" s="256" t="n">
        <f aca="false">IF($D$7="N",(IF(C22&lt;11,$F$39,$F$39+(C22-10)*0.125/3))/10*$D$6,(IF(C22&lt;11,$F$39*1.25,$F$39+(C22-10)*0.125/3))/10*$D$6*1.25)</f>
        <v>0.45</v>
      </c>
    </row>
    <row r="23" customFormat="false" ht="12" hidden="false" customHeight="false" outlineLevel="0" collapsed="false">
      <c r="B23" s="253" t="n">
        <v>11</v>
      </c>
      <c r="C23" s="254" t="n">
        <f aca="false">B23+$D$8</f>
        <v>12</v>
      </c>
      <c r="D23" s="255" t="n">
        <f aca="false">IF($D$7="N",(IF(C23&lt;11,$F$35,$F$35+(C23-10)*1/3))/10*$D$6,(IF(C23&lt;11,$F$35*1.25,$F$35+(C23-10)*1/3))/10*$D$6*1.25)</f>
        <v>2.8</v>
      </c>
      <c r="E23" s="255" t="n">
        <f aca="false">IF($D$7="N",(IF(C23&lt;11,$F$36,$F$36+(C23-10)*0.5/3))/10*$D$6,(IF(C23&lt;11,$F$36*1.25,$F$36+(C23-10)*0.5/3))/10*$D$6*1.25)</f>
        <v>1.6</v>
      </c>
      <c r="F23" s="255" t="n">
        <f aca="false">IF($D$7="N",(IF(C23&lt;11,$F$37,$F$37+(C23-10)*0.25/3))/10*$D$6,(IF(C23&lt;11,$F$37*1.25,$F$37+(C23-10)*0.25/3))/10*$D$6*1.25)</f>
        <v>1</v>
      </c>
      <c r="G23" s="255" t="n">
        <f aca="false">IF($D$7="N",(IF(C23&lt;11,$F$38,$F$38+(C23-10)*0.125/3))/10*$D$6,(IF(C23&lt;11,$F$38*1.25,$F$38+(C23-10)*0.125/3))/10*$D$6*1.25)</f>
        <v>0.9</v>
      </c>
      <c r="H23" s="256" t="n">
        <f aca="false">IF($D$7="N",(IF(C23&lt;11,$F$39,$F$39+(C23-10)*0.125/3))/10*$D$6,(IF(C23&lt;11,$F$39*1.25,$F$39+(C23-10)*0.125/3))/10*$D$6*1.25)</f>
        <v>0.5</v>
      </c>
    </row>
    <row r="24" customFormat="false" ht="12" hidden="false" customHeight="false" outlineLevel="0" collapsed="false">
      <c r="B24" s="253" t="n">
        <v>12</v>
      </c>
      <c r="C24" s="254" t="n">
        <f aca="false">B24+$D$8</f>
        <v>13</v>
      </c>
      <c r="D24" s="255" t="n">
        <f aca="false">IF($D$7="N",(IF(C24&lt;11,$F$35,$F$35+(C24-10)*1/3))/10*$D$6,(IF(C24&lt;11,$F$35*1.25,$F$35+(C24-10)*1/3))/10*$D$6*1.25)</f>
        <v>3.2</v>
      </c>
      <c r="E24" s="255" t="n">
        <f aca="false">IF($D$7="N",(IF(C24&lt;11,$F$36,$F$36+(C24-10)*0.5/3))/10*$D$6,(IF(C24&lt;11,$F$36*1.25,$F$36+(C24-10)*0.5/3))/10*$D$6*1.25)</f>
        <v>1.8</v>
      </c>
      <c r="F24" s="255" t="n">
        <f aca="false">IF($D$7="N",(IF(C24&lt;11,$F$37,$F$37+(C24-10)*0.25/3))/10*$D$6,(IF(C24&lt;11,$F$37*1.25,$F$37+(C24-10)*0.25/3))/10*$D$6*1.25)</f>
        <v>1.1</v>
      </c>
      <c r="G24" s="255" t="n">
        <f aca="false">IF($D$7="N",(IF(C24&lt;11,$F$38,$F$38+(C24-10)*0.125/3))/10*$D$6,(IF(C24&lt;11,$F$38*1.25,$F$38+(C24-10)*0.125/3))/10*$D$6*1.25)</f>
        <v>0.95</v>
      </c>
      <c r="H24" s="256" t="n">
        <f aca="false">IF($D$7="N",(IF(C24&lt;11,$F$39,$F$39+(C24-10)*0.125/3))/10*$D$6,(IF(C24&lt;11,$F$39*1.25,$F$39+(C24-10)*0.125/3))/10*$D$6*1.25)</f>
        <v>0.55</v>
      </c>
    </row>
    <row r="25" customFormat="false" ht="12" hidden="false" customHeight="false" outlineLevel="0" collapsed="false">
      <c r="B25" s="253" t="n">
        <v>13</v>
      </c>
      <c r="C25" s="254" t="n">
        <f aca="false">B25+$D$8</f>
        <v>14</v>
      </c>
      <c r="D25" s="255" t="n">
        <f aca="false">IF($D$7="N",(IF(C25&lt;11,$F$35,$F$35+(C25-10)*1/3))/10*$D$6,(IF(C25&lt;11,$F$35*1.25,$F$35+(C25-10)*1/3))/10*$D$6*1.25)</f>
        <v>3.6</v>
      </c>
      <c r="E25" s="255" t="n">
        <f aca="false">IF($D$7="N",(IF(C25&lt;11,$F$36,$F$36+(C25-10)*0.5/3))/10*$D$6,(IF(C25&lt;11,$F$36*1.25,$F$36+(C25-10)*0.5/3))/10*$D$6*1.25)</f>
        <v>2</v>
      </c>
      <c r="F25" s="255" t="n">
        <f aca="false">IF($D$7="N",(IF(C25&lt;11,$F$37,$F$37+(C25-10)*0.25/3))/10*$D$6,(IF(C25&lt;11,$F$37*1.25,$F$37+(C25-10)*0.25/3))/10*$D$6*1.25)</f>
        <v>1.2</v>
      </c>
      <c r="G25" s="255" t="n">
        <f aca="false">IF($D$7="N",(IF(C25&lt;11,$F$38,$F$38+(C25-10)*0.125/3))/10*$D$6,(IF(C25&lt;11,$F$38*1.25,$F$38+(C25-10)*0.125/3))/10*$D$6*1.25)</f>
        <v>1</v>
      </c>
      <c r="H25" s="256" t="n">
        <f aca="false">IF($D$7="N",(IF(C25&lt;11,$F$39,$F$39+(C25-10)*0.125/3))/10*$D$6,(IF(C25&lt;11,$F$39*1.25,$F$39+(C25-10)*0.125/3))/10*$D$6*1.25)</f>
        <v>0.6</v>
      </c>
    </row>
    <row r="26" customFormat="false" ht="12" hidden="false" customHeight="false" outlineLevel="0" collapsed="false">
      <c r="B26" s="253" t="n">
        <v>14</v>
      </c>
      <c r="C26" s="254" t="n">
        <f aca="false">B26+$D$8</f>
        <v>15</v>
      </c>
      <c r="D26" s="255" t="n">
        <f aca="false">IF($D$7="N",(IF(C26&lt;11,$F$35,$F$35+(C26-10)*1/3))/10*$D$6,(IF(C26&lt;11,$F$35*1.25,$F$35+(C26-10)*1/3))/10*$D$6*1.25)</f>
        <v>4</v>
      </c>
      <c r="E26" s="255" t="n">
        <f aca="false">IF($D$7="N",(IF(C26&lt;11,$F$36,$F$36+(C26-10)*0.5/3))/10*$D$6,(IF(C26&lt;11,$F$36*1.25,$F$36+(C26-10)*0.5/3))/10*$D$6*1.25)</f>
        <v>2.2</v>
      </c>
      <c r="F26" s="255" t="n">
        <f aca="false">IF($D$7="N",(IF(C26&lt;11,$F$37,$F$37+(C26-10)*0.25/3))/10*$D$6,(IF(C26&lt;11,$F$37*1.25,$F$37+(C26-10)*0.25/3))/10*$D$6*1.25)</f>
        <v>1.3</v>
      </c>
      <c r="G26" s="255" t="n">
        <f aca="false">IF($D$7="N",(IF(C26&lt;11,$F$38,$F$38+(C26-10)*0.125/3))/10*$D$6,(IF(C26&lt;11,$F$38*1.25,$F$38+(C26-10)*0.125/3))/10*$D$6*1.25)</f>
        <v>1.05</v>
      </c>
      <c r="H26" s="256" t="n">
        <f aca="false">IF($D$7="N",(IF(C26&lt;11,$F$39,$F$39+(C26-10)*0.125/3))/10*$D$6,(IF(C26&lt;11,$F$39*1.25,$F$39+(C26-10)*0.125/3))/10*$D$6*1.25)</f>
        <v>0.65</v>
      </c>
    </row>
    <row r="27" customFormat="false" ht="12" hidden="false" customHeight="false" outlineLevel="0" collapsed="false">
      <c r="B27" s="253" t="n">
        <v>15</v>
      </c>
      <c r="C27" s="254" t="n">
        <f aca="false">B27+$D$8</f>
        <v>16</v>
      </c>
      <c r="D27" s="255" t="n">
        <f aca="false">IF($D$7="N",(IF(C27&lt;11,$F$35,$F$35+(C27-10)*1/3))/10*$D$6,(IF(C27&lt;11,$F$35*1.25,$F$35+(C27-10)*1/3))/10*$D$6*1.25)</f>
        <v>4.4</v>
      </c>
      <c r="E27" s="255" t="n">
        <f aca="false">IF($D$7="N",(IF(C27&lt;11,$F$36,$F$36+(C27-10)*0.5/3))/10*$D$6,(IF(C27&lt;11,$F$36*1.25,$F$36+(C27-10)*0.5/3))/10*$D$6*1.25)</f>
        <v>2.4</v>
      </c>
      <c r="F27" s="255" t="n">
        <f aca="false">IF($D$7="N",(IF(C27&lt;11,$F$37,$F$37+(C27-10)*0.25/3))/10*$D$6,(IF(C27&lt;11,$F$37*1.25,$F$37+(C27-10)*0.25/3))/10*$D$6*1.25)</f>
        <v>1.4</v>
      </c>
      <c r="G27" s="255" t="n">
        <f aca="false">IF($D$7="N",(IF(C27&lt;11,$F$38,$F$38+(C27-10)*0.125/3))/10*$D$6,(IF(C27&lt;11,$F$38*1.25,$F$38+(C27-10)*0.125/3))/10*$D$6*1.25)</f>
        <v>1.1</v>
      </c>
      <c r="H27" s="256" t="n">
        <f aca="false">IF($D$7="N",(IF(C27&lt;11,$F$39,$F$39+(C27-10)*0.125/3))/10*$D$6,(IF(C27&lt;11,$F$39*1.25,$F$39+(C27-10)*0.125/3))/10*$D$6*1.25)</f>
        <v>0.7</v>
      </c>
    </row>
    <row r="28" customFormat="false" ht="12" hidden="false" customHeight="false" outlineLevel="0" collapsed="false">
      <c r="B28" s="253" t="n">
        <v>16</v>
      </c>
      <c r="C28" s="254" t="n">
        <f aca="false">B28+$D$8</f>
        <v>17</v>
      </c>
      <c r="D28" s="255" t="n">
        <f aca="false">IF($D$7="N",(IF(C28&lt;11,$F$35,$F$35+(C28-10)*1/3))/10*$D$6,(IF(C28&lt;11,$F$35*1.25,$F$35+(C28-10)*1/3))/10*$D$6*1.25)</f>
        <v>4.8</v>
      </c>
      <c r="E28" s="255" t="n">
        <f aca="false">IF($D$7="N",(IF(C28&lt;11,$F$36,$F$36+(C28-10)*0.5/3))/10*$D$6,(IF(C28&lt;11,$F$36*1.25,$F$36+(C28-10)*0.5/3))/10*$D$6*1.25)</f>
        <v>2.6</v>
      </c>
      <c r="F28" s="255" t="n">
        <f aca="false">IF($D$7="N",(IF(C28&lt;11,$F$37,$F$37+(C28-10)*0.25/3))/10*$D$6,(IF(C28&lt;11,$F$37*1.25,$F$37+(C28-10)*0.25/3))/10*$D$6*1.25)</f>
        <v>1.5</v>
      </c>
      <c r="G28" s="255" t="n">
        <f aca="false">IF($D$7="N",(IF(C28&lt;11,$F$38,$F$38+(C28-10)*0.125/3))/10*$D$6,(IF(C28&lt;11,$F$38*1.25,$F$38+(C28-10)*0.125/3))/10*$D$6*1.25)</f>
        <v>1.15</v>
      </c>
      <c r="H28" s="256" t="n">
        <f aca="false">IF($D$7="N",(IF(C28&lt;11,$F$39,$F$39+(C28-10)*0.125/3))/10*$D$6,(IF(C28&lt;11,$F$39*1.25,$F$39+(C28-10)*0.125/3))/10*$D$6*1.25)</f>
        <v>0.75</v>
      </c>
    </row>
    <row r="29" customFormat="false" ht="12" hidden="false" customHeight="false" outlineLevel="0" collapsed="false">
      <c r="B29" s="253" t="n">
        <v>17</v>
      </c>
      <c r="C29" s="254" t="n">
        <f aca="false">B29+$D$8</f>
        <v>18</v>
      </c>
      <c r="D29" s="255" t="n">
        <f aca="false">IF($D$7="N",(IF(C29&lt;11,$F$35,$F$35+(C29-10)*1/3))/10*$D$6,(IF(C29&lt;11,$F$35*1.25,$F$35+(C29-10)*1/3))/10*$D$6*1.25)</f>
        <v>5.2</v>
      </c>
      <c r="E29" s="255" t="n">
        <f aca="false">IF($D$7="N",(IF(C29&lt;11,$F$36,$F$36+(C29-10)*0.5/3))/10*$D$6,(IF(C29&lt;11,$F$36*1.25,$F$36+(C29-10)*0.5/3))/10*$D$6*1.25)</f>
        <v>2.8</v>
      </c>
      <c r="F29" s="255" t="n">
        <f aca="false">IF($D$7="N",(IF(C29&lt;11,$F$37,$F$37+(C29-10)*0.25/3))/10*$D$6,(IF(C29&lt;11,$F$37*1.25,$F$37+(C29-10)*0.25/3))/10*$D$6*1.25)</f>
        <v>1.6</v>
      </c>
      <c r="G29" s="255" t="n">
        <f aca="false">IF($D$7="N",(IF(C29&lt;11,$F$38,$F$38+(C29-10)*0.125/3))/10*$D$6,(IF(C29&lt;11,$F$38*1.25,$F$38+(C29-10)*0.125/3))/10*$D$6*1.25)</f>
        <v>1.2</v>
      </c>
      <c r="H29" s="256" t="n">
        <f aca="false">IF($D$7="N",(IF(C29&lt;11,$F$39,$F$39+(C29-10)*0.125/3))/10*$D$6,(IF(C29&lt;11,$F$39*1.25,$F$39+(C29-10)*0.125/3))/10*$D$6*1.25)</f>
        <v>0.8</v>
      </c>
    </row>
    <row r="30" customFormat="false" ht="12" hidden="false" customHeight="false" outlineLevel="0" collapsed="false">
      <c r="B30" s="253" t="n">
        <v>18</v>
      </c>
      <c r="C30" s="254" t="n">
        <f aca="false">B30+$D$8</f>
        <v>19</v>
      </c>
      <c r="D30" s="255" t="n">
        <f aca="false">IF($D$7="N",(IF(C30&lt;11,$F$35,$F$35+(C30-10)*1/3))/10*$D$6,(IF(C30&lt;11,$F$35*1.25,$F$35+(C30-10)*1/3))/10*$D$6*1.25)</f>
        <v>5.6</v>
      </c>
      <c r="E30" s="255" t="n">
        <f aca="false">IF($D$7="N",(IF(C30&lt;11,$F$36,$F$36+(C30-10)*0.5/3))/10*$D$6,(IF(C30&lt;11,$F$36*1.25,$F$36+(C30-10)*0.5/3))/10*$D$6*1.25)</f>
        <v>3</v>
      </c>
      <c r="F30" s="255" t="n">
        <f aca="false">IF($D$7="N",(IF(C30&lt;11,$F$37,$F$37+(C30-10)*0.25/3))/10*$D$6,(IF(C30&lt;11,$F$37*1.25,$F$37+(C30-10)*0.25/3))/10*$D$6*1.25)</f>
        <v>1.7</v>
      </c>
      <c r="G30" s="255" t="n">
        <f aca="false">IF($D$7="N",(IF(C30&lt;11,$F$38,$F$38+(C30-10)*0.125/3))/10*$D$6,(IF(C30&lt;11,$F$38*1.25,$F$38+(C30-10)*0.125/3))/10*$D$6*1.25)</f>
        <v>1.25</v>
      </c>
      <c r="H30" s="256" t="n">
        <f aca="false">IF($D$7="N",(IF(C30&lt;11,$F$39,$F$39+(C30-10)*0.125/3))/10*$D$6,(IF(C30&lt;11,$F$39*1.25,$F$39+(C30-10)*0.125/3))/10*$D$6*1.25)</f>
        <v>0.85</v>
      </c>
    </row>
    <row r="31" customFormat="false" ht="12" hidden="false" customHeight="false" outlineLevel="0" collapsed="false">
      <c r="B31" s="253" t="n">
        <v>19</v>
      </c>
      <c r="C31" s="254" t="n">
        <f aca="false">B31+$D$8</f>
        <v>20</v>
      </c>
      <c r="D31" s="255" t="n">
        <f aca="false">IF($D$7="N",(IF(C31&lt;11,$F$35,$F$35+(C31-10)*1/3))/10*$D$6,(IF(C31&lt;11,$F$35*1.25,$F$35+(C31-10)*1/3))/10*$D$6*1.25)</f>
        <v>6</v>
      </c>
      <c r="E31" s="255" t="n">
        <f aca="false">IF($D$7="N",(IF(C31&lt;11,$F$36,$F$36+(C31-10)*0.5/3))/10*$D$6,(IF(C31&lt;11,$F$36*1.25,$F$36+(C31-10)*0.5/3))/10*$D$6*1.25)</f>
        <v>3.2</v>
      </c>
      <c r="F31" s="255" t="n">
        <f aca="false">IF($D$7="N",(IF(C31&lt;11,$F$37,$F$37+(C31-10)*0.25/3))/10*$D$6,(IF(C31&lt;11,$F$37*1.25,$F$37+(C31-10)*0.25/3))/10*$D$6*1.25)</f>
        <v>1.8</v>
      </c>
      <c r="G31" s="255" t="n">
        <f aca="false">IF($D$7="N",(IF(C31&lt;11,$F$38,$F$38+(C31-10)*0.125/3))/10*$D$6,(IF(C31&lt;11,$F$38*1.25,$F$38+(C31-10)*0.125/3))/10*$D$6*1.25)</f>
        <v>1.3</v>
      </c>
      <c r="H31" s="256" t="n">
        <f aca="false">IF($D$7="N",(IF(C31&lt;11,$F$39,$F$39+(C31-10)*0.125/3))/10*$D$6,(IF(C31&lt;11,$F$39*1.25,$F$39+(C31-10)*0.125/3))/10*$D$6*1.25)</f>
        <v>0.9</v>
      </c>
    </row>
    <row r="32" customFormat="false" ht="12" hidden="false" customHeight="false" outlineLevel="0" collapsed="false">
      <c r="B32" s="257" t="n">
        <v>20</v>
      </c>
      <c r="C32" s="258" t="n">
        <f aca="false">B32+$D$8</f>
        <v>21</v>
      </c>
      <c r="D32" s="259" t="n">
        <f aca="false">IF($D$7="N",(IF(C32&lt;11,$F$35,$F$35+(C32-10)*1/3))/10*$D$6,(IF(C32&lt;11,$F$35*1.25,$F$35+(C32-10)*1/3))/10*$D$6*1.25)</f>
        <v>6.4</v>
      </c>
      <c r="E32" s="259" t="n">
        <f aca="false">IF($D$7="N",(IF(C32&lt;11,$F$36,$F$36+(C32-10)*0.5/3))/10*$D$6,(IF(C32&lt;11,$F$36*1.25,$F$36+(C32-10)*0.5/3))/10*$D$6*1.25)</f>
        <v>3.4</v>
      </c>
      <c r="F32" s="259" t="n">
        <f aca="false">IF($D$7="N",(IF(C32&lt;11,$F$37,$F$37+(C32-10)*0.25/3))/10*$D$6,(IF(C32&lt;11,$F$37*1.25,$F$37+(C32-10)*0.25/3))/10*$D$6*1.25)</f>
        <v>1.9</v>
      </c>
      <c r="G32" s="259" t="n">
        <f aca="false">IF($D$7="N",(IF(C32&lt;11,$F$38,$F$38+(C32-10)*0.125/3))/10*$D$6,(IF(C32&lt;11,$F$38*1.25,$F$38+(C32-10)*0.125/3))/10*$D$6*1.25)</f>
        <v>1.35</v>
      </c>
      <c r="H32" s="260" t="n">
        <f aca="false">IF($D$7="N",(IF(C32&lt;11,$F$39,$F$39+(C32-10)*0.125/3))/10*$D$6,(IF(C32&lt;11,$F$39*1.25,$F$39+(C32-10)*0.125/3))/10*$D$6*1.25)</f>
        <v>0.95</v>
      </c>
    </row>
    <row r="33" customFormat="false" ht="12" hidden="false" customHeight="false" outlineLevel="0" collapsed="false">
      <c r="B33" s="49"/>
      <c r="C33" s="49"/>
      <c r="D33" s="49"/>
      <c r="E33" s="49"/>
      <c r="F33" s="49"/>
      <c r="G33" s="49"/>
      <c r="H33" s="49"/>
    </row>
    <row r="34" customFormat="false" ht="12" hidden="false" customHeight="false" outlineLevel="0" collapsed="false">
      <c r="B34" s="2" t="s">
        <v>333</v>
      </c>
      <c r="E34" s="2" t="s">
        <v>334</v>
      </c>
      <c r="F34" s="2" t="s">
        <v>335</v>
      </c>
      <c r="G34" s="2" t="s">
        <v>336</v>
      </c>
    </row>
    <row r="35" customFormat="false" ht="12" hidden="false" customHeight="false" outlineLevel="0" collapsed="false">
      <c r="B35" s="0" t="s">
        <v>337</v>
      </c>
      <c r="E35" s="261" t="n">
        <f aca="false">$D$5*6/3</f>
        <v>0</v>
      </c>
      <c r="F35" s="262" t="n">
        <f aca="false">5/3</f>
        <v>1.66666666666667</v>
      </c>
      <c r="G35" s="263" t="s">
        <v>338</v>
      </c>
      <c r="H35" s="263"/>
      <c r="I35" s="264"/>
    </row>
    <row r="36" customFormat="false" ht="12" hidden="false" customHeight="false" outlineLevel="0" collapsed="false">
      <c r="B36" s="0" t="s">
        <v>339</v>
      </c>
      <c r="E36" s="265" t="n">
        <f aca="false">$D$5*2/3</f>
        <v>0</v>
      </c>
      <c r="F36" s="266" t="n">
        <f aca="false">3/3</f>
        <v>1</v>
      </c>
      <c r="G36" s="267" t="s">
        <v>340</v>
      </c>
      <c r="H36" s="268"/>
      <c r="I36" s="269"/>
    </row>
    <row r="37" customFormat="false" ht="12" hidden="false" customHeight="false" outlineLevel="0" collapsed="false">
      <c r="B37" s="0" t="s">
        <v>341</v>
      </c>
      <c r="E37" s="265" t="n">
        <f aca="false">$D$5*1.5/3</f>
        <v>0</v>
      </c>
      <c r="F37" s="266" t="n">
        <f aca="false">2/3</f>
        <v>0.666666666666667</v>
      </c>
      <c r="G37" s="267" t="s">
        <v>342</v>
      </c>
      <c r="H37" s="268"/>
      <c r="I37" s="269"/>
    </row>
    <row r="38" customFormat="false" ht="12" hidden="false" customHeight="false" outlineLevel="0" collapsed="false">
      <c r="B38" s="0" t="s">
        <v>343</v>
      </c>
      <c r="E38" s="265" t="n">
        <f aca="false">$D$5*1/3</f>
        <v>0</v>
      </c>
      <c r="F38" s="266" t="n">
        <f aca="false">2/3</f>
        <v>0.666666666666667</v>
      </c>
      <c r="G38" s="267" t="s">
        <v>344</v>
      </c>
      <c r="H38" s="268"/>
      <c r="I38" s="269"/>
    </row>
    <row r="39" customFormat="false" ht="12" hidden="false" customHeight="false" outlineLevel="0" collapsed="false">
      <c r="B39" s="0" t="s">
        <v>345</v>
      </c>
      <c r="E39" s="270" t="n">
        <f aca="false">$D$5*1/3</f>
        <v>0</v>
      </c>
      <c r="F39" s="271" t="n">
        <f aca="false">1/3</f>
        <v>0.333333333333333</v>
      </c>
      <c r="G39" s="272" t="s">
        <v>344</v>
      </c>
      <c r="H39" s="273"/>
      <c r="I39" s="274"/>
    </row>
    <row r="41" customFormat="false" ht="12" hidden="false" customHeight="false" outlineLevel="0" collapsed="false">
      <c r="B41" s="275" t="s">
        <v>346</v>
      </c>
    </row>
    <row r="42" customFormat="false" ht="12" hidden="false" customHeight="false" outlineLevel="0" collapsed="false">
      <c r="B42" s="276"/>
      <c r="C42" s="275" t="s">
        <v>347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oliver shloggish</cp:lastModifiedBy>
  <dcterms:modified xsi:type="dcterms:W3CDTF">2014-10-29T14:15:32Z</dcterms:modified>
  <cp:revision>0</cp:revision>
  <dc:subject/>
  <dc:title/>
</cp:coreProperties>
</file>